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tavební část" sheetId="2" state="visible" r:id="rId3"/>
    <sheet name="02 - Zdravotechnika" sheetId="3" state="visible" r:id="rId4"/>
    <sheet name="03 - Ústřední vytápění" sheetId="4" state="visible" r:id="rId5"/>
    <sheet name="04 - Elektroinstalace" sheetId="5" state="visible" r:id="rId6"/>
    <sheet name="Pokyny pro vyplnění" sheetId="6" state="visible" r:id="rId7"/>
  </sheets>
  <definedNames>
    <definedName function="false" hidden="false" localSheetId="1" name="_xlnm.Print_Area" vbProcedure="false">'01 - Stavební část'!$C$4:$J$38,'01 - Stavební část'!$C$44:$J$78,'01 - Stavební část'!$C$84:$K$483</definedName>
    <definedName function="false" hidden="false" localSheetId="1" name="_xlnm.Print_Titles" vbProcedure="false">'01 - Stavební část'!$98:$98</definedName>
    <definedName function="false" hidden="true" localSheetId="1" name="_xlnm._FilterDatabase" vbProcedure="false">'01 - Stavební část'!$C$98:$K$98</definedName>
    <definedName function="false" hidden="false" localSheetId="2" name="_xlnm.Print_Area" vbProcedure="false">'02 - Zdravotechnika'!$C$4:$J$38,'02 - Zdravotechnika'!$C$44:$J$67,'02 - Zdravotechnika'!$C$73:$K$136</definedName>
    <definedName function="false" hidden="false" localSheetId="2" name="_xlnm.Print_Titles" vbProcedure="false">'02 - Zdravotechnika'!$87:$87</definedName>
    <definedName function="false" hidden="true" localSheetId="2" name="_xlnm._FilterDatabase" vbProcedure="false">'02 - Zdravotechnika'!$C$87:$K$87</definedName>
    <definedName function="false" hidden="false" localSheetId="3" name="_xlnm.Print_Area" vbProcedure="false">'03 - Ústřední vytápění'!$C$4:$J$38,'03 - Ústřední vytápění'!$C$44:$J$68,'03 - Ústřední vytápění'!$C$74:$K$129</definedName>
    <definedName function="false" hidden="false" localSheetId="3" name="_xlnm.Print_Titles" vbProcedure="false">'03 - Ústřední vytápění'!$88:$88</definedName>
    <definedName function="false" hidden="true" localSheetId="3" name="_xlnm._FilterDatabase" vbProcedure="false">'03 - Ústřední vytápění'!$C$88:$K$88</definedName>
    <definedName function="false" hidden="false" localSheetId="4" name="_xlnm.Print_Area" vbProcedure="false">'04 - Elektroinstalace'!$C$4:$J$38,'04 - Elektroinstalace'!$C$44:$J$63,'04 - Elektroinstalace'!$C$69:$K$87</definedName>
    <definedName function="false" hidden="false" localSheetId="4" name="_xlnm.Print_Titles" vbProcedure="false">'04 - Elektroinstalace'!$83:$83</definedName>
    <definedName function="false" hidden="true" localSheetId="4" name="_xlnm._FilterDatabase" vbProcedure="false">'04 - Elektroinstalace'!$C$83:$K$83</definedName>
    <definedName function="false" hidden="false" localSheetId="5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2" uniqueCount="120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2f7e7503-e37f-4ed1-aed2-ebb6f5424cd4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Simunek008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tavební úpravy bytu</t>
  </si>
  <si>
    <t xml:space="preserve">0,1</t>
  </si>
  <si>
    <t xml:space="preserve">KSO:</t>
  </si>
  <si>
    <t xml:space="preserve">CC-CZ:</t>
  </si>
  <si>
    <t xml:space="preserve">Místo:</t>
  </si>
  <si>
    <t xml:space="preserve">Brno-město</t>
  </si>
  <si>
    <t xml:space="preserve">Datum:</t>
  </si>
  <si>
    <t xml:space="preserve">21.6.2016</t>
  </si>
  <si>
    <t xml:space="preserve">Zadavatel:</t>
  </si>
  <si>
    <t xml:space="preserve">IČ:</t>
  </si>
  <si>
    <t xml:space="preserve">Statutární město Brno,Dominikánské nám.196/1,Brno</t>
  </si>
  <si>
    <t xml:space="preserve">DIČ:</t>
  </si>
  <si>
    <t xml:space="preserve">Uchazeč:</t>
  </si>
  <si>
    <t xml:space="preserve">Vyplň údaj</t>
  </si>
  <si>
    <t xml:space="preserve">Projektant:</t>
  </si>
  <si>
    <t xml:space="preserve">11174412</t>
  </si>
  <si>
    <t xml:space="preserve">ARCHITEKTURA A INTERIER ŠIMUNEKA A PARTNERS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004</t>
  </si>
  <si>
    <t xml:space="preserve">Stavební úpravy bytu Stará 2,byt č.16</t>
  </si>
  <si>
    <t xml:space="preserve">STA</t>
  </si>
  <si>
    <t xml:space="preserve">1</t>
  </si>
  <si>
    <t xml:space="preserve">{2f4dff9d-9998-48b1-bb21-5df0d229a550}</t>
  </si>
  <si>
    <t xml:space="preserve">/</t>
  </si>
  <si>
    <t xml:space="preserve">01</t>
  </si>
  <si>
    <t xml:space="preserve">Stavební část</t>
  </si>
  <si>
    <t xml:space="preserve">Soupis</t>
  </si>
  <si>
    <t xml:space="preserve">2</t>
  </si>
  <si>
    <t xml:space="preserve">{96b6cdbb-95ec-4bf8-b958-0fb94dc1a658}</t>
  </si>
  <si>
    <t xml:space="preserve">02</t>
  </si>
  <si>
    <t xml:space="preserve">Zdravotechnika</t>
  </si>
  <si>
    <t xml:space="preserve">{bb114e8f-21f6-4ae7-81a5-9caa7d2c0545}</t>
  </si>
  <si>
    <t xml:space="preserve">03</t>
  </si>
  <si>
    <t xml:space="preserve">Ústřední vytápění</t>
  </si>
  <si>
    <t xml:space="preserve">{1edd4d0e-fcdc-4d36-bb97-b227fa5b8085}</t>
  </si>
  <si>
    <t xml:space="preserve">04</t>
  </si>
  <si>
    <t xml:space="preserve">Elektroinstalace</t>
  </si>
  <si>
    <t xml:space="preserve">{25993a74-8957-4b0b-9151-9c6e06e8a47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b</t>
  </si>
  <si>
    <t xml:space="preserve">2,19</t>
  </si>
  <si>
    <t xml:space="preserve">k</t>
  </si>
  <si>
    <t xml:space="preserve">3,38</t>
  </si>
  <si>
    <t xml:space="preserve">KRYCÍ LIST SOUPISU</t>
  </si>
  <si>
    <t xml:space="preserve">ob1</t>
  </si>
  <si>
    <t xml:space="preserve">24,03</t>
  </si>
  <si>
    <t xml:space="preserve">p</t>
  </si>
  <si>
    <t xml:space="preserve">11,08</t>
  </si>
  <si>
    <t xml:space="preserve">Objekt:</t>
  </si>
  <si>
    <t xml:space="preserve">004 - Stavební úpravy bytu Stará 2,byt č.16</t>
  </si>
  <si>
    <t xml:space="preserve">Soupis:</t>
  </si>
  <si>
    <t xml:space="preserve">01 - Stavebn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5 - Zdravotechnika - zařizovací předměty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142121</t>
  </si>
  <si>
    <t xml:space="preserve">Překlady nenosné přímé z pórobetonu v příčkách tl 75 mm pro světlost otvoru do 1010 mm</t>
  </si>
  <si>
    <t xml:space="preserve">kus</t>
  </si>
  <si>
    <t xml:space="preserve">CS ÚRS 2016 01</t>
  </si>
  <si>
    <t xml:space="preserve">4</t>
  </si>
  <si>
    <t xml:space="preserve">1238456509</t>
  </si>
  <si>
    <t xml:space="preserve">317142221</t>
  </si>
  <si>
    <t xml:space="preserve">Překlady nenosné přímé z pórobetonu  v příčkách tl 100 mm pro světlost otvoru do 1010 mm</t>
  </si>
  <si>
    <t xml:space="preserve">1588306582</t>
  </si>
  <si>
    <t xml:space="preserve">340238233</t>
  </si>
  <si>
    <t xml:space="preserve">Zazdívka otvorů pl do 1 m2 v příčkách nebo stěnách z příčkovek  tl 100 mm</t>
  </si>
  <si>
    <t xml:space="preserve">m2</t>
  </si>
  <si>
    <t xml:space="preserve">1988240580</t>
  </si>
  <si>
    <t xml:space="preserve">VV</t>
  </si>
  <si>
    <t xml:space="preserve">"4.01-4.02"</t>
  </si>
  <si>
    <t xml:space="preserve">0,1*2,0</t>
  </si>
  <si>
    <t xml:space="preserve">342272248</t>
  </si>
  <si>
    <t xml:space="preserve">Příčky tl 75 mm z pórobetonových přesných hladkých příčkovek objemové hmotnosti 500 kg/m3</t>
  </si>
  <si>
    <t xml:space="preserve">-575177297</t>
  </si>
  <si>
    <t xml:space="preserve">(0,9+0,8)*3,1</t>
  </si>
  <si>
    <t xml:space="preserve">-0,6*2,0</t>
  </si>
  <si>
    <t xml:space="preserve">Součet</t>
  </si>
  <si>
    <t xml:space="preserve">5</t>
  </si>
  <si>
    <t xml:space="preserve">342291121</t>
  </si>
  <si>
    <t xml:space="preserve">Ukotvení příček k cihelným konstrukcím plochými kotvami</t>
  </si>
  <si>
    <t xml:space="preserve">m</t>
  </si>
  <si>
    <t xml:space="preserve">984801608</t>
  </si>
  <si>
    <t xml:space="preserve">3,1*3</t>
  </si>
  <si>
    <t xml:space="preserve">6</t>
  </si>
  <si>
    <t xml:space="preserve">342272323</t>
  </si>
  <si>
    <t xml:space="preserve">Příčky tl 100 mm z pórobetonových přesných hladkých příčkovek objemové hmotnosti 500 kg/m3</t>
  </si>
  <si>
    <t xml:space="preserve">775074112</t>
  </si>
  <si>
    <t xml:space="preserve">(1,6+0,1+1,55)*3,1</t>
  </si>
  <si>
    <t xml:space="preserve">-0,6*1,97</t>
  </si>
  <si>
    <t xml:space="preserve">Úpravy povrchů, podlahy a osazování výplní</t>
  </si>
  <si>
    <t xml:space="preserve">7</t>
  </si>
  <si>
    <t xml:space="preserve">611325422</t>
  </si>
  <si>
    <t xml:space="preserve">Oprava vnitřní vápenocementové štukové omítky stropů v rozsahu plochy do 30%</t>
  </si>
  <si>
    <t xml:space="preserve">1326174842</t>
  </si>
  <si>
    <t xml:space="preserve">"4.01-4.04,4.06"</t>
  </si>
  <si>
    <t xml:space="preserve">11,55+10,1+0,98+2,19+22,09</t>
  </si>
  <si>
    <t xml:space="preserve">8</t>
  </si>
  <si>
    <t xml:space="preserve">612135101</t>
  </si>
  <si>
    <t xml:space="preserve">Hrubá výplň rýh ve stěnách maltou jakékoli šířky rýhy</t>
  </si>
  <si>
    <t xml:space="preserve">-802659171</t>
  </si>
  <si>
    <t xml:space="preserve">"pro ZT"</t>
  </si>
  <si>
    <t xml:space="preserve">(4,5+1,5+4,0+1,5)*0,15</t>
  </si>
  <si>
    <t xml:space="preserve">9</t>
  </si>
  <si>
    <t xml:space="preserve">612321141</t>
  </si>
  <si>
    <t xml:space="preserve">Vápenocementová omítka štuková dvouvrstvá vnitřních stěn nanášená ručně</t>
  </si>
  <si>
    <t xml:space="preserve">1351779621</t>
  </si>
  <si>
    <t xml:space="preserve">"4.02"</t>
  </si>
  <si>
    <t xml:space="preserve">(1,55+0,1+1,6+0,1)*3,1</t>
  </si>
  <si>
    <t xml:space="preserve">"4.07"</t>
  </si>
  <si>
    <t xml:space="preserve">(1,55+1,6)*2*(3,1-2,1)</t>
  </si>
  <si>
    <t xml:space="preserve">0,8*4*(3,1-2,1)</t>
  </si>
  <si>
    <t xml:space="preserve">10</t>
  </si>
  <si>
    <t xml:space="preserve">612331121</t>
  </si>
  <si>
    <t xml:space="preserve">Cementová omítka hladká jednovrstvá vnitřních stěn nanášená ručně</t>
  </si>
  <si>
    <t xml:space="preserve">241570253</t>
  </si>
  <si>
    <t xml:space="preserve">"pod obklad"   ob1</t>
  </si>
  <si>
    <t xml:space="preserve">11</t>
  </si>
  <si>
    <t xml:space="preserve">612325222</t>
  </si>
  <si>
    <t xml:space="preserve">Vápenocementová štuková omítka malých ploch do 0,25 m2 na stěnách</t>
  </si>
  <si>
    <t xml:space="preserve">319594900</t>
  </si>
  <si>
    <t xml:space="preserve">"4.01"   2</t>
  </si>
  <si>
    <t xml:space="preserve">12</t>
  </si>
  <si>
    <t xml:space="preserve">612325422</t>
  </si>
  <si>
    <t xml:space="preserve">Oprava vnitřní vápenocementové štukové omítky stěn v rozsahu plochy do 30%</t>
  </si>
  <si>
    <t xml:space="preserve">-986538500</t>
  </si>
  <si>
    <t xml:space="preserve">"4.01"</t>
  </si>
  <si>
    <t xml:space="preserve">(2,6+0,6*2+3,95+0,6)*2*3,1</t>
  </si>
  <si>
    <t xml:space="preserve">-0,9*1,97-0,8*1,97*2-0,7*1,97</t>
  </si>
  <si>
    <t xml:space="preserve">(4,7+2,75)*2*3,1</t>
  </si>
  <si>
    <t xml:space="preserve">-0,95*2,8</t>
  </si>
  <si>
    <t xml:space="preserve">(0,95+2,8*2)*0,3</t>
  </si>
  <si>
    <t xml:space="preserve">-0,7*1,97</t>
  </si>
  <si>
    <t xml:space="preserve">"4.03"</t>
  </si>
  <si>
    <t xml:space="preserve">(0,98+1,03+0,25+1,07+0,88)*3,1</t>
  </si>
  <si>
    <t xml:space="preserve">"4.05"</t>
  </si>
  <si>
    <t xml:space="preserve">(1,2+0,3+0,45+0,15)*2*(3,1-1,5)</t>
  </si>
  <si>
    <t xml:space="preserve">"4.06"</t>
  </si>
  <si>
    <t xml:space="preserve">(5,56+3,92)*2*3,1</t>
  </si>
  <si>
    <t xml:space="preserve">-0,8*1,97</t>
  </si>
  <si>
    <t xml:space="preserve">-1,75*2,0</t>
  </si>
  <si>
    <t xml:space="preserve">(1,97+2,85*2)*0,15</t>
  </si>
  <si>
    <t xml:space="preserve">(1,75+2,0)*2*0,275</t>
  </si>
  <si>
    <t xml:space="preserve">13</t>
  </si>
  <si>
    <t xml:space="preserve">619991011</t>
  </si>
  <si>
    <t xml:space="preserve">Obalení konstrukcí a prvků fólií přilepenou lepící páskou</t>
  </si>
  <si>
    <t xml:space="preserve">-1023966723</t>
  </si>
  <si>
    <t xml:space="preserve">0,95*2,8</t>
  </si>
  <si>
    <t xml:space="preserve">0,45*2,1</t>
  </si>
  <si>
    <t xml:space="preserve">1,75*2,0</t>
  </si>
  <si>
    <t xml:space="preserve">0,9*2,2</t>
  </si>
  <si>
    <t xml:space="preserve">0,92*1,2</t>
  </si>
  <si>
    <t xml:space="preserve">14</t>
  </si>
  <si>
    <t xml:space="preserve">631311124</t>
  </si>
  <si>
    <t xml:space="preserve">Mazanina tl do 120 mm z betonu prostého bez zvýšených nároků na prostředí tř. C 16/20</t>
  </si>
  <si>
    <t xml:space="preserve">m3</t>
  </si>
  <si>
    <t xml:space="preserve">1765936026</t>
  </si>
  <si>
    <t xml:space="preserve">"balkon"  b*(0,12+0,1)*0,5</t>
  </si>
  <si>
    <t xml:space="preserve">631312141</t>
  </si>
  <si>
    <t xml:space="preserve">Doplnění rýh v dosavadních mazaninách betonem prostým</t>
  </si>
  <si>
    <t xml:space="preserve">-711243818</t>
  </si>
  <si>
    <t xml:space="preserve">4,0*0,1*0,1</t>
  </si>
  <si>
    <t xml:space="preserve">16</t>
  </si>
  <si>
    <t xml:space="preserve">633811111</t>
  </si>
  <si>
    <t xml:space="preserve">Broušení nerovností betonových podlah do 2 mm - stržení šlemu</t>
  </si>
  <si>
    <t xml:space="preserve">-1260952838</t>
  </si>
  <si>
    <t xml:space="preserve">17</t>
  </si>
  <si>
    <t xml:space="preserve">642942111</t>
  </si>
  <si>
    <t xml:space="preserve">Osazování zárubní nebo rámů dveřních kovových do 2,5 m2 na MC</t>
  </si>
  <si>
    <t xml:space="preserve">768244228</t>
  </si>
  <si>
    <t xml:space="preserve">18</t>
  </si>
  <si>
    <t xml:space="preserve">M</t>
  </si>
  <si>
    <t xml:space="preserve">553311170</t>
  </si>
  <si>
    <t xml:space="preserve">zárubeň ocelová pro běžné zdění H 110 800 L/P</t>
  </si>
  <si>
    <t xml:space="preserve">-431120937</t>
  </si>
  <si>
    <t xml:space="preserve">19</t>
  </si>
  <si>
    <t xml:space="preserve">553311150</t>
  </si>
  <si>
    <t xml:space="preserve">zárubeň ocelová pro běžné zdění H 110 700 L/P</t>
  </si>
  <si>
    <t xml:space="preserve">663481907</t>
  </si>
  <si>
    <t xml:space="preserve">20</t>
  </si>
  <si>
    <t xml:space="preserve">553313330</t>
  </si>
  <si>
    <t xml:space="preserve">zárubeň ocelová pro porobeton YH 75 600 L/P</t>
  </si>
  <si>
    <t xml:space="preserve">261054236</t>
  </si>
  <si>
    <t xml:space="preserve">Ostatní konstrukce a práce, bourání</t>
  </si>
  <si>
    <t xml:space="preserve">949101111</t>
  </si>
  <si>
    <t xml:space="preserve">Lešení pomocné pro objekty pozemních staveb s lešeňovou podlahou v do 1,9 m zatížení do 150 kg/m2</t>
  </si>
  <si>
    <t xml:space="preserve">-57899828</t>
  </si>
  <si>
    <t xml:space="preserve">22</t>
  </si>
  <si>
    <t xml:space="preserve">952901111</t>
  </si>
  <si>
    <t xml:space="preserve">Vyčištění budov bytové a občanské výstavby při výšce podlaží do 4 m</t>
  </si>
  <si>
    <t xml:space="preserve">1967512731</t>
  </si>
  <si>
    <t xml:space="preserve">11,55+10,1+0,98+2,19+1,08+22,09+2,3</t>
  </si>
  <si>
    <t xml:space="preserve">23</t>
  </si>
  <si>
    <t xml:space="preserve">965046111</t>
  </si>
  <si>
    <t xml:space="preserve">Broušení stávajících betonových podlah úběr do 3 mm</t>
  </si>
  <si>
    <t xml:space="preserve">-670851762</t>
  </si>
  <si>
    <t xml:space="preserve">24</t>
  </si>
  <si>
    <t xml:space="preserve">968072455</t>
  </si>
  <si>
    <t xml:space="preserve">Vybourání kovových dveřních zárubní pl do 2 m2</t>
  </si>
  <si>
    <t xml:space="preserve">-1949963050</t>
  </si>
  <si>
    <t xml:space="preserve">0,8*1,97</t>
  </si>
  <si>
    <t xml:space="preserve">0,7*1,97</t>
  </si>
  <si>
    <t xml:space="preserve">0,9*1,97</t>
  </si>
  <si>
    <t xml:space="preserve">25</t>
  </si>
  <si>
    <t xml:space="preserve">974031153</t>
  </si>
  <si>
    <t xml:space="preserve">Vysekání rýh ve zdivu cihelném hl do 100 mm š do 100 mm</t>
  </si>
  <si>
    <t xml:space="preserve">-1592789751</t>
  </si>
  <si>
    <t xml:space="preserve">(4,5+1,5+4,0+1,5)</t>
  </si>
  <si>
    <t xml:space="preserve">26</t>
  </si>
  <si>
    <t xml:space="preserve">974042553</t>
  </si>
  <si>
    <t xml:space="preserve">Vysekání rýh v dlažbě betonové nebo jiné monolitické hl do 100 mm š do 100 mm</t>
  </si>
  <si>
    <t xml:space="preserve">-873111040</t>
  </si>
  <si>
    <t xml:space="preserve">4,0</t>
  </si>
  <si>
    <t xml:space="preserve">27</t>
  </si>
  <si>
    <t xml:space="preserve">977151114</t>
  </si>
  <si>
    <t xml:space="preserve">Jádrové vrty diamantovými korunkami do D 60 mm do stavebních materiálů</t>
  </si>
  <si>
    <t xml:space="preserve">-1007437791</t>
  </si>
  <si>
    <t xml:space="preserve">"pro ZT"  0,3+0,1*4</t>
  </si>
  <si>
    <t xml:space="preserve">"pro UT"    0,1*6+0,6*2</t>
  </si>
  <si>
    <t xml:space="preserve">28</t>
  </si>
  <si>
    <t xml:space="preserve">977151119</t>
  </si>
  <si>
    <t xml:space="preserve">Jádrové vrty diamantovými korunkami do D 110 mm do stavebních materiálů</t>
  </si>
  <si>
    <t xml:space="preserve">1036157235</t>
  </si>
  <si>
    <t xml:space="preserve">"pro VZT"</t>
  </si>
  <si>
    <t xml:space="preserve">0,6*3</t>
  </si>
  <si>
    <t xml:space="preserve">29</t>
  </si>
  <si>
    <t xml:space="preserve">978011141</t>
  </si>
  <si>
    <t xml:space="preserve">Otlučení vnitřní vápenné nebo vápenocementové omítky stropů v rozsahu do 30 %</t>
  </si>
  <si>
    <t xml:space="preserve">-1948364093</t>
  </si>
  <si>
    <t xml:space="preserve">30</t>
  </si>
  <si>
    <t xml:space="preserve">978013141</t>
  </si>
  <si>
    <t xml:space="preserve">Otlučení vnitřní vápenné nebo vápenocementové omítky stěn stěn v rozsahu do 30 %</t>
  </si>
  <si>
    <t xml:space="preserve">-2081421958</t>
  </si>
  <si>
    <t xml:space="preserve">997</t>
  </si>
  <si>
    <t xml:space="preserve">Přesun sutě</t>
  </si>
  <si>
    <t xml:space="preserve">31</t>
  </si>
  <si>
    <t xml:space="preserve">997013214</t>
  </si>
  <si>
    <t xml:space="preserve">Vnitrostaveništní doprava suti a vybouraných hmot pro budovy v do 15 m ručně</t>
  </si>
  <si>
    <t xml:space="preserve">t</t>
  </si>
  <si>
    <t xml:space="preserve">-993142725</t>
  </si>
  <si>
    <t xml:space="preserve">32</t>
  </si>
  <si>
    <t xml:space="preserve">997013501</t>
  </si>
  <si>
    <t xml:space="preserve">Odvoz suti a vybouraných hmot na skládku nebo meziskládku do 1 km se složením</t>
  </si>
  <si>
    <t xml:space="preserve">876949200</t>
  </si>
  <si>
    <t xml:space="preserve">33</t>
  </si>
  <si>
    <t xml:space="preserve">997013509</t>
  </si>
  <si>
    <t xml:space="preserve">Příplatek k odvozu suti a vybouraných hmot na skládku ZKD 1 km přes 1 km</t>
  </si>
  <si>
    <t xml:space="preserve">1968485931</t>
  </si>
  <si>
    <t xml:space="preserve">5,256*29 'Přepočtené koeficientem množství</t>
  </si>
  <si>
    <t xml:space="preserve">34</t>
  </si>
  <si>
    <t xml:space="preserve">997013831</t>
  </si>
  <si>
    <t xml:space="preserve">Poplatek za uložení stavebního směsného odpadu na skládce (skládkovné)</t>
  </si>
  <si>
    <t xml:space="preserve">319656576</t>
  </si>
  <si>
    <t xml:space="preserve">998</t>
  </si>
  <si>
    <t xml:space="preserve">Přesun hmot</t>
  </si>
  <si>
    <t xml:space="preserve">35</t>
  </si>
  <si>
    <t xml:space="preserve">998018003</t>
  </si>
  <si>
    <t xml:space="preserve">Přesun hmot ruční pro budovy v do 24 m</t>
  </si>
  <si>
    <t xml:space="preserve">-152166525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6</t>
  </si>
  <si>
    <t xml:space="preserve">711493111</t>
  </si>
  <si>
    <t xml:space="preserve">Izolace proti podpovrchové a tlakové vodě vodorovná  těsnicí kaší </t>
  </si>
  <si>
    <t xml:space="preserve">-188145954</t>
  </si>
  <si>
    <t xml:space="preserve">1,08+2,3</t>
  </si>
  <si>
    <t xml:space="preserve">37</t>
  </si>
  <si>
    <t xml:space="preserve">711493121</t>
  </si>
  <si>
    <t xml:space="preserve">Izolace proti podpovrchové a tlakové vodě svislá  těsnicí kaší </t>
  </si>
  <si>
    <t xml:space="preserve">1404265352</t>
  </si>
  <si>
    <t xml:space="preserve">"vytažení na výšku 0,3m"</t>
  </si>
  <si>
    <t xml:space="preserve">(1,2+0,3+0,45+0,15)*2*0,3</t>
  </si>
  <si>
    <t xml:space="preserve">(1,55+1,6)*2*0,3</t>
  </si>
  <si>
    <t xml:space="preserve">"sprcha"</t>
  </si>
  <si>
    <t xml:space="preserve">0,8*4*2,1-0,6*2,0</t>
  </si>
  <si>
    <t xml:space="preserve">38</t>
  </si>
  <si>
    <t xml:space="preserve">998711203</t>
  </si>
  <si>
    <t xml:space="preserve">Přesun hmot procentní pro izolace proti vodě, vlhkosti a plynům v objektech v do 60 m</t>
  </si>
  <si>
    <t xml:space="preserve">%</t>
  </si>
  <si>
    <t xml:space="preserve">-884430378</t>
  </si>
  <si>
    <t xml:space="preserve">725</t>
  </si>
  <si>
    <t xml:space="preserve">Zdravotechnika - zařizovací předměty</t>
  </si>
  <si>
    <t xml:space="preserve">39</t>
  </si>
  <si>
    <t xml:space="preserve">725110811</t>
  </si>
  <si>
    <t xml:space="preserve">Demontáž klozetů splachovací s nádrží</t>
  </si>
  <si>
    <t xml:space="preserve">soubor</t>
  </si>
  <si>
    <t xml:space="preserve">-402102326</t>
  </si>
  <si>
    <t xml:space="preserve">40</t>
  </si>
  <si>
    <t xml:space="preserve">725210821</t>
  </si>
  <si>
    <t xml:space="preserve">Demontáž umyvadel bez výtokových armatur</t>
  </si>
  <si>
    <t xml:space="preserve">-1616276432</t>
  </si>
  <si>
    <t xml:space="preserve">41</t>
  </si>
  <si>
    <t xml:space="preserve">725220851</t>
  </si>
  <si>
    <t xml:space="preserve">Demontáž van akrylátových</t>
  </si>
  <si>
    <t xml:space="preserve">-314206735</t>
  </si>
  <si>
    <t xml:space="preserve">42</t>
  </si>
  <si>
    <t xml:space="preserve">725820801</t>
  </si>
  <si>
    <t xml:space="preserve">Demontáž baterie nástěnné do G 3 / 4</t>
  </si>
  <si>
    <t xml:space="preserve">1609329882</t>
  </si>
  <si>
    <t xml:space="preserve">763</t>
  </si>
  <si>
    <t xml:space="preserve">Konstrukce suché výstavby</t>
  </si>
  <si>
    <t xml:space="preserve">43</t>
  </si>
  <si>
    <t xml:space="preserve">763131451</t>
  </si>
  <si>
    <t xml:space="preserve">SDK podhled deska 1xH2 12,5 bez TI dvouvrstvá spodní kce profil CD+UD</t>
  </si>
  <si>
    <t xml:space="preserve">-761504581</t>
  </si>
  <si>
    <t xml:space="preserve">"4.05"   1,08</t>
  </si>
  <si>
    <t xml:space="preserve">"4.07"   2,3</t>
  </si>
  <si>
    <t xml:space="preserve">44</t>
  </si>
  <si>
    <t xml:space="preserve">763164555</t>
  </si>
  <si>
    <t xml:space="preserve">SDK obklad  desky 1xDF 12,5  vč.akustické izolace</t>
  </si>
  <si>
    <t xml:space="preserve">-273004986</t>
  </si>
  <si>
    <t xml:space="preserve">"potrubí od digestoře"</t>
  </si>
  <si>
    <t xml:space="preserve">2,5*(0,5+0,5)</t>
  </si>
  <si>
    <t xml:space="preserve">45</t>
  </si>
  <si>
    <t xml:space="preserve">998763403</t>
  </si>
  <si>
    <t xml:space="preserve">Přesun hmot procentní pro sádrokartonové konstrukce v objektech v do 24 m</t>
  </si>
  <si>
    <t xml:space="preserve">132286077</t>
  </si>
  <si>
    <t xml:space="preserve">766</t>
  </si>
  <si>
    <t xml:space="preserve">Konstrukce truhlářské</t>
  </si>
  <si>
    <t xml:space="preserve">46</t>
  </si>
  <si>
    <t xml:space="preserve">766411821</t>
  </si>
  <si>
    <t xml:space="preserve">Demontáž truhlářského obložení stěn z palubek</t>
  </si>
  <si>
    <t xml:space="preserve">-690128354</t>
  </si>
  <si>
    <t xml:space="preserve">(0,83+0,45*2)*2,1</t>
  </si>
  <si>
    <t xml:space="preserve">(5,56+3,92)*2*0,4</t>
  </si>
  <si>
    <t xml:space="preserve">47</t>
  </si>
  <si>
    <t xml:space="preserve">766411822</t>
  </si>
  <si>
    <t xml:space="preserve">Demontáž truhlářského obložení stěn podkladových roštů</t>
  </si>
  <si>
    <t xml:space="preserve">-1708266592</t>
  </si>
  <si>
    <t xml:space="preserve">48</t>
  </si>
  <si>
    <t xml:space="preserve">766660001</t>
  </si>
  <si>
    <t xml:space="preserve">Montáž dveřních křídel otvíravých 1křídlových š do 0,8 m do ocelové zárubně</t>
  </si>
  <si>
    <t xml:space="preserve">298465927</t>
  </si>
  <si>
    <t xml:space="preserve">49</t>
  </si>
  <si>
    <t xml:space="preserve">611617590</t>
  </si>
  <si>
    <t xml:space="preserve">dveře vnitřní hladké  prosklené 1křídlé 80x197 cm vč.kování a všech doplňků T/2L,T/2P</t>
  </si>
  <si>
    <t xml:space="preserve">-881863058</t>
  </si>
  <si>
    <t xml:space="preserve">50</t>
  </si>
  <si>
    <t xml:space="preserve">611617591</t>
  </si>
  <si>
    <t xml:space="preserve">dveře vnitřní hladké  1/3sklo 1křídlé 60x197 cm vč.kování a všech doplňků  T/5P</t>
  </si>
  <si>
    <t xml:space="preserve">1473233120</t>
  </si>
  <si>
    <t xml:space="preserve">51</t>
  </si>
  <si>
    <t xml:space="preserve">611617593</t>
  </si>
  <si>
    <t xml:space="preserve">dveře vnitřní hladké  1/3sklo 1křídlé 70x197 cm vč.kování a všech doplňků  T/4L</t>
  </si>
  <si>
    <t xml:space="preserve">-416557229</t>
  </si>
  <si>
    <t xml:space="preserve">52</t>
  </si>
  <si>
    <t xml:space="preserve">611617594</t>
  </si>
  <si>
    <t xml:space="preserve">dveře vnitřní hladké  plné 1křídlé 70x197 cm vč.kování a všech doplňků  T/6P</t>
  </si>
  <si>
    <t xml:space="preserve">-960925342</t>
  </si>
  <si>
    <t xml:space="preserve">53</t>
  </si>
  <si>
    <t xml:space="preserve">7666R001</t>
  </si>
  <si>
    <t xml:space="preserve">Repase stáv.dveří s nadsvětlíkem  T/1P</t>
  </si>
  <si>
    <t xml:space="preserve">1202773862</t>
  </si>
  <si>
    <t xml:space="preserve">54</t>
  </si>
  <si>
    <t xml:space="preserve">7668111R01</t>
  </si>
  <si>
    <t xml:space="preserve">Mont+dod kuchyňské linky dl.3,05m-0,6m  vč.horních skříněk,digestoře,varné desky,dřezu a el.trouby a všech doplňků</t>
  </si>
  <si>
    <t xml:space="preserve">597765911</t>
  </si>
  <si>
    <t xml:space="preserve">55</t>
  </si>
  <si>
    <t xml:space="preserve">766812820</t>
  </si>
  <si>
    <t xml:space="preserve">Demontáž kuchyňských linek dřevěných nebo kovových délky do 1,5 m</t>
  </si>
  <si>
    <t xml:space="preserve">263179536</t>
  </si>
  <si>
    <t xml:space="preserve">56</t>
  </si>
  <si>
    <t xml:space="preserve">998766203</t>
  </si>
  <si>
    <t xml:space="preserve">Přesun hmot procentní pro konstrukce truhlářské v objektech v do 24 m</t>
  </si>
  <si>
    <t xml:space="preserve">60741757</t>
  </si>
  <si>
    <t xml:space="preserve">771</t>
  </si>
  <si>
    <t xml:space="preserve">Podlahy z dlaždic</t>
  </si>
  <si>
    <t xml:space="preserve">57</t>
  </si>
  <si>
    <t xml:space="preserve">771474113</t>
  </si>
  <si>
    <t xml:space="preserve">Montáž soklíků z dlaždic keramických rovných flexibilní lepidlo v do 120 mm</t>
  </si>
  <si>
    <t xml:space="preserve">-1263946923</t>
  </si>
  <si>
    <t xml:space="preserve">"balkon"  2,5</t>
  </si>
  <si>
    <t xml:space="preserve">58</t>
  </si>
  <si>
    <t xml:space="preserve">597614040</t>
  </si>
  <si>
    <t xml:space="preserve">dlaždice keramické slinuté neglazované mrazuvzdorné </t>
  </si>
  <si>
    <t xml:space="preserve">1407132777</t>
  </si>
  <si>
    <t xml:space="preserve">2,500*0,15</t>
  </si>
  <si>
    <t xml:space="preserve">59</t>
  </si>
  <si>
    <t xml:space="preserve">771571810</t>
  </si>
  <si>
    <t xml:space="preserve">Demontáž podlah z dlaždic keramických kladených do malty</t>
  </si>
  <si>
    <t xml:space="preserve">-526493224</t>
  </si>
  <si>
    <t xml:space="preserve">"4.02,4.05"     13,22+1,08</t>
  </si>
  <si>
    <t xml:space="preserve">60</t>
  </si>
  <si>
    <t xml:space="preserve">771574115</t>
  </si>
  <si>
    <t xml:space="preserve">Montáž podlah keramických režných hladkých lepených flexibilním lepidlem do 22 ks/m2</t>
  </si>
  <si>
    <t xml:space="preserve">449345025</t>
  </si>
  <si>
    <t xml:space="preserve">61</t>
  </si>
  <si>
    <t xml:space="preserve">597611350</t>
  </si>
  <si>
    <t xml:space="preserve">dlaždice keramické - investor</t>
  </si>
  <si>
    <t xml:space="preserve">-2117832617</t>
  </si>
  <si>
    <t xml:space="preserve">3,38*1,1 'Přepočtené koeficientem množství</t>
  </si>
  <si>
    <t xml:space="preserve">62</t>
  </si>
  <si>
    <t xml:space="preserve">771574131</t>
  </si>
  <si>
    <t xml:space="preserve">Montáž podlah keramických režných protiskluzných lepených flexibilním lepidlem do 50 ks/m2</t>
  </si>
  <si>
    <t xml:space="preserve">1024943308</t>
  </si>
  <si>
    <t xml:space="preserve">"balkón"    2,19</t>
  </si>
  <si>
    <t xml:space="preserve">63</t>
  </si>
  <si>
    <t xml:space="preserve">-1396832743</t>
  </si>
  <si>
    <t xml:space="preserve">2,19*1,1 'Přepočtené koeficientem množství</t>
  </si>
  <si>
    <t xml:space="preserve">64</t>
  </si>
  <si>
    <t xml:space="preserve">771579191</t>
  </si>
  <si>
    <t xml:space="preserve">Příplatek k montáž podlah keramických za plochu do 5 m2</t>
  </si>
  <si>
    <t xml:space="preserve">338601808</t>
  </si>
  <si>
    <t xml:space="preserve">65</t>
  </si>
  <si>
    <t xml:space="preserve">-136170740</t>
  </si>
  <si>
    <t xml:space="preserve">66</t>
  </si>
  <si>
    <t xml:space="preserve">771579196</t>
  </si>
  <si>
    <t xml:space="preserve">Příplatek k montáž podlah keramických za spárování tmelem dvousložkovým</t>
  </si>
  <si>
    <t xml:space="preserve">1128123301</t>
  </si>
  <si>
    <t xml:space="preserve">67</t>
  </si>
  <si>
    <t xml:space="preserve">1318541191</t>
  </si>
  <si>
    <t xml:space="preserve">68</t>
  </si>
  <si>
    <t xml:space="preserve">771579197</t>
  </si>
  <si>
    <t xml:space="preserve">Příplatek k montáž podlah keramických za lepení dvousložkovým lepidlem</t>
  </si>
  <si>
    <t xml:space="preserve">1505746003</t>
  </si>
  <si>
    <t xml:space="preserve">69</t>
  </si>
  <si>
    <t xml:space="preserve">-748639656</t>
  </si>
  <si>
    <t xml:space="preserve">70</t>
  </si>
  <si>
    <t xml:space="preserve">771591111</t>
  </si>
  <si>
    <t xml:space="preserve">Podlahy penetrace podkladu</t>
  </si>
  <si>
    <t xml:space="preserve">-520338028</t>
  </si>
  <si>
    <t xml:space="preserve">71</t>
  </si>
  <si>
    <t xml:space="preserve">771591171</t>
  </si>
  <si>
    <t xml:space="preserve">Montáž profilu ukončujícího pro plynulý přechod (dlažby s kobercem apod.)</t>
  </si>
  <si>
    <t xml:space="preserve">873173377</t>
  </si>
  <si>
    <t xml:space="preserve">"přechodové lišty"</t>
  </si>
  <si>
    <t xml:space="preserve">1,0*5</t>
  </si>
  <si>
    <t xml:space="preserve">72</t>
  </si>
  <si>
    <t xml:space="preserve">590541010</t>
  </si>
  <si>
    <t xml:space="preserve">profil přechodový </t>
  </si>
  <si>
    <t xml:space="preserve">1493908283</t>
  </si>
  <si>
    <t xml:space="preserve">5*1,1 'Přepočtené koeficientem množství</t>
  </si>
  <si>
    <t xml:space="preserve">73</t>
  </si>
  <si>
    <t xml:space="preserve">771591175</t>
  </si>
  <si>
    <t xml:space="preserve">Montáž profilu ukončujícího pro balkony a terasy</t>
  </si>
  <si>
    <t xml:space="preserve">-1771047506</t>
  </si>
  <si>
    <t xml:space="preserve">2,5+1,0*2</t>
  </si>
  <si>
    <t xml:space="preserve">74</t>
  </si>
  <si>
    <t xml:space="preserve">590543000</t>
  </si>
  <si>
    <t xml:space="preserve">profil  ukončovací </t>
  </si>
  <si>
    <t xml:space="preserve">1627134878</t>
  </si>
  <si>
    <t xml:space="preserve">4,5*1,1 'Přepočtené koeficientem množství</t>
  </si>
  <si>
    <t xml:space="preserve">75</t>
  </si>
  <si>
    <t xml:space="preserve">771591211</t>
  </si>
  <si>
    <t xml:space="preserve">Hydroizolace drenážní</t>
  </si>
  <si>
    <t xml:space="preserve">1101355977</t>
  </si>
  <si>
    <t xml:space="preserve">b+2,5*0,3</t>
  </si>
  <si>
    <t xml:space="preserve">76</t>
  </si>
  <si>
    <t xml:space="preserve">771591221</t>
  </si>
  <si>
    <t xml:space="preserve">Hydroizolační separační pás drenážní</t>
  </si>
  <si>
    <t xml:space="preserve">1584840026</t>
  </si>
  <si>
    <t xml:space="preserve">77</t>
  </si>
  <si>
    <t xml:space="preserve">771591264</t>
  </si>
  <si>
    <t xml:space="preserve">Spoj kontaktní izolace ve spojení s dlažbou s napojením na stěnu</t>
  </si>
  <si>
    <t xml:space="preserve">311083220</t>
  </si>
  <si>
    <t xml:space="preserve">78</t>
  </si>
  <si>
    <t xml:space="preserve">771591265</t>
  </si>
  <si>
    <t xml:space="preserve">Spoj kontaktní izolace ve spojení s dlažbou s napojením na stěnu z rohože</t>
  </si>
  <si>
    <t xml:space="preserve">-1439249068</t>
  </si>
  <si>
    <t xml:space="preserve">79</t>
  </si>
  <si>
    <t xml:space="preserve">771591266</t>
  </si>
  <si>
    <t xml:space="preserve">Spoj kontaktní izolace ve spojení s dlažbou s napojením na profil</t>
  </si>
  <si>
    <t xml:space="preserve">411505363</t>
  </si>
  <si>
    <t xml:space="preserve">80</t>
  </si>
  <si>
    <t xml:space="preserve">771591451</t>
  </si>
  <si>
    <t xml:space="preserve">Dvoudílný spádový profil pro napojení na stěnu délky 1 m a výšky do 35 mm</t>
  </si>
  <si>
    <t xml:space="preserve">-536725217</t>
  </si>
  <si>
    <t xml:space="preserve">81</t>
  </si>
  <si>
    <t xml:space="preserve">771990111</t>
  </si>
  <si>
    <t xml:space="preserve">Vyrovnání podkladu samonivelační stěrkou tl 4 mm pevnosti 15 Mpa</t>
  </si>
  <si>
    <t xml:space="preserve">-1244650635</t>
  </si>
  <si>
    <t xml:space="preserve">82</t>
  </si>
  <si>
    <t xml:space="preserve">998771203</t>
  </si>
  <si>
    <t xml:space="preserve">Přesun hmot procentní pro podlahy z dlaždic v objektech v do 24 m</t>
  </si>
  <si>
    <t xml:space="preserve">-2035460331</t>
  </si>
  <si>
    <t xml:space="preserve">775</t>
  </si>
  <si>
    <t xml:space="preserve">Podlahy skládané</t>
  </si>
  <si>
    <t xml:space="preserve">83</t>
  </si>
  <si>
    <t xml:space="preserve">775411810</t>
  </si>
  <si>
    <t xml:space="preserve">Demontáž soklíků nebo lišt dřevěných přibíjených</t>
  </si>
  <si>
    <t xml:space="preserve">-1024379392</t>
  </si>
  <si>
    <t xml:space="preserve">"4.01"  (2,6+3,95+0,6*2+0,6)*2</t>
  </si>
  <si>
    <t xml:space="preserve">"4.06"   (5,56+0,15+3,92)*2</t>
  </si>
  <si>
    <t xml:space="preserve">84</t>
  </si>
  <si>
    <t xml:space="preserve">775413320</t>
  </si>
  <si>
    <t xml:space="preserve">Montáž soklíku ze dřeva tvrdého nebo měkkého připevněného vruty s přetmelením</t>
  </si>
  <si>
    <t xml:space="preserve">379813558</t>
  </si>
  <si>
    <t xml:space="preserve">85</t>
  </si>
  <si>
    <t xml:space="preserve">614181130</t>
  </si>
  <si>
    <t xml:space="preserve">lišta dřevěná </t>
  </si>
  <si>
    <t xml:space="preserve">84117573</t>
  </si>
  <si>
    <t xml:space="preserve">86</t>
  </si>
  <si>
    <t xml:space="preserve">775511421</t>
  </si>
  <si>
    <t xml:space="preserve">Podlahy z vlysů </t>
  </si>
  <si>
    <t xml:space="preserve">414836586</t>
  </si>
  <si>
    <t xml:space="preserve">"5% doplnění"</t>
  </si>
  <si>
    <t xml:space="preserve">"4.01"    11,55*0,05</t>
  </si>
  <si>
    <t xml:space="preserve">"4.06"    22,09*0,05</t>
  </si>
  <si>
    <t xml:space="preserve">87</t>
  </si>
  <si>
    <t xml:space="preserve">775511800</t>
  </si>
  <si>
    <t xml:space="preserve">Demontáž podlah vlysových </t>
  </si>
  <si>
    <t xml:space="preserve">-286542439</t>
  </si>
  <si>
    <t xml:space="preserve">88</t>
  </si>
  <si>
    <t xml:space="preserve">775591919</t>
  </si>
  <si>
    <t xml:space="preserve">Oprava podlah dřevěných - broušení celkové včetně tmelení</t>
  </si>
  <si>
    <t xml:space="preserve">-642462420</t>
  </si>
  <si>
    <t xml:space="preserve">"4.01"    11,55</t>
  </si>
  <si>
    <t xml:space="preserve">"4.06"    22,09</t>
  </si>
  <si>
    <t xml:space="preserve">89</t>
  </si>
  <si>
    <t xml:space="preserve">775591920</t>
  </si>
  <si>
    <t xml:space="preserve">Oprava podlah dřevěných - vysátí povrchu</t>
  </si>
  <si>
    <t xml:space="preserve">-1579691472</t>
  </si>
  <si>
    <t xml:space="preserve">90</t>
  </si>
  <si>
    <t xml:space="preserve">775591929</t>
  </si>
  <si>
    <t xml:space="preserve">Oprava podlah dřevěných - celkové lakování</t>
  </si>
  <si>
    <t xml:space="preserve">-1809495190</t>
  </si>
  <si>
    <t xml:space="preserve">91</t>
  </si>
  <si>
    <t xml:space="preserve">775591931</t>
  </si>
  <si>
    <t xml:space="preserve">Oprava podlah dřevěných - nátěr olejem a voskování</t>
  </si>
  <si>
    <t xml:space="preserve">-1060749694</t>
  </si>
  <si>
    <t xml:space="preserve">92</t>
  </si>
  <si>
    <t xml:space="preserve">998775203</t>
  </si>
  <si>
    <t xml:space="preserve">Přesun hmot procentní pro podlahy dřevěné v objektech v do 24 m</t>
  </si>
  <si>
    <t xml:space="preserve">-1609573909</t>
  </si>
  <si>
    <t xml:space="preserve">776</t>
  </si>
  <si>
    <t xml:space="preserve">Podlahy povlakové</t>
  </si>
  <si>
    <t xml:space="preserve">93</t>
  </si>
  <si>
    <t xml:space="preserve">776111115</t>
  </si>
  <si>
    <t xml:space="preserve">Broušení podkladu povlakových podlah před litím stěrky</t>
  </si>
  <si>
    <t xml:space="preserve">1839241556</t>
  </si>
  <si>
    <t xml:space="preserve">94</t>
  </si>
  <si>
    <t xml:space="preserve">776111116</t>
  </si>
  <si>
    <t xml:space="preserve">Odstranění zbytků lepidla z podkladu povlakových podlah broušením</t>
  </si>
  <si>
    <t xml:space="preserve">-616870479</t>
  </si>
  <si>
    <t xml:space="preserve">95</t>
  </si>
  <si>
    <t xml:space="preserve">776111117</t>
  </si>
  <si>
    <t xml:space="preserve">Broušení stávajícího podkladu povlakových podlah diamantovým kotoučem</t>
  </si>
  <si>
    <t xml:space="preserve">-464856360</t>
  </si>
  <si>
    <t xml:space="preserve">96</t>
  </si>
  <si>
    <t xml:space="preserve">776121111</t>
  </si>
  <si>
    <t xml:space="preserve">Vodou ředitelná penetrace savého podkladu povlakových podlah ředěná v poměru 1:3</t>
  </si>
  <si>
    <t xml:space="preserve">-1837193538</t>
  </si>
  <si>
    <t xml:space="preserve">97</t>
  </si>
  <si>
    <t xml:space="preserve">776141112</t>
  </si>
  <si>
    <t xml:space="preserve">Vyrovnání podkladu povlakových podlah stěrkou pevnosti 20 MPa tl 5 mm</t>
  </si>
  <si>
    <t xml:space="preserve">222261010</t>
  </si>
  <si>
    <t xml:space="preserve">98</t>
  </si>
  <si>
    <t xml:space="preserve">776201812</t>
  </si>
  <si>
    <t xml:space="preserve">Demontáž lepených povlakových podlah s podložkou ručně</t>
  </si>
  <si>
    <t xml:space="preserve">-17481649</t>
  </si>
  <si>
    <t xml:space="preserve">"4.02,4.03,4.05"     13,22+0,98+1,08</t>
  </si>
  <si>
    <t xml:space="preserve">99</t>
  </si>
  <si>
    <t xml:space="preserve">776221111</t>
  </si>
  <si>
    <t xml:space="preserve">Lepení pásů z PVC standardním lepidlem</t>
  </si>
  <si>
    <t xml:space="preserve">1267466006</t>
  </si>
  <si>
    <t xml:space="preserve">"4.02"    10,1</t>
  </si>
  <si>
    <t xml:space="preserve">"4.03"    0,98</t>
  </si>
  <si>
    <t xml:space="preserve">100</t>
  </si>
  <si>
    <t xml:space="preserve">284110000</t>
  </si>
  <si>
    <t xml:space="preserve">PVC heterogenní zátěžové - investor</t>
  </si>
  <si>
    <t xml:space="preserve">-929359697</t>
  </si>
  <si>
    <t xml:space="preserve">P</t>
  </si>
  <si>
    <t xml:space="preserve">Poznámka k položce:
nášlapná vrstva 0,90 mm, R 10, zátěž 34/43, otlak do 0,03 mm, hořlavost Bfl S1</t>
  </si>
  <si>
    <t xml:space="preserve">11,08*1,1 'Přepočtené koeficientem množství</t>
  </si>
  <si>
    <t xml:space="preserve">101</t>
  </si>
  <si>
    <t xml:space="preserve">776410811</t>
  </si>
  <si>
    <t xml:space="preserve">Odstranění soklíků a lišt pryžových nebo plastových</t>
  </si>
  <si>
    <t xml:space="preserve">-1741860482</t>
  </si>
  <si>
    <t xml:space="preserve">(4,7+2,75+0,15)*2</t>
  </si>
  <si>
    <t xml:space="preserve">0,98+0,25+1,03+1,07+0,88</t>
  </si>
  <si>
    <t xml:space="preserve">(1,2+0,3+0,45+0,15)*2</t>
  </si>
  <si>
    <t xml:space="preserve">102</t>
  </si>
  <si>
    <t xml:space="preserve">776411111</t>
  </si>
  <si>
    <t xml:space="preserve">Montáž obvodových soklíků výšky do 80 mm</t>
  </si>
  <si>
    <t xml:space="preserve">-1430705572</t>
  </si>
  <si>
    <t xml:space="preserve">103</t>
  </si>
  <si>
    <t xml:space="preserve">284110070</t>
  </si>
  <si>
    <t xml:space="preserve">lišta speciální soklová PVC </t>
  </si>
  <si>
    <t xml:space="preserve">-1081203894</t>
  </si>
  <si>
    <t xml:space="preserve">104</t>
  </si>
  <si>
    <t xml:space="preserve">998776203</t>
  </si>
  <si>
    <t xml:space="preserve">Přesun hmot procentní pro podlahy povlakové v objektech v do 24 m</t>
  </si>
  <si>
    <t xml:space="preserve">448759556</t>
  </si>
  <si>
    <t xml:space="preserve">781</t>
  </si>
  <si>
    <t xml:space="preserve">Dokončovací práce - obklady</t>
  </si>
  <si>
    <t xml:space="preserve">105</t>
  </si>
  <si>
    <t xml:space="preserve">781411810</t>
  </si>
  <si>
    <t xml:space="preserve">Demontáž obkladů z obkladaček pórovinových kladených do malty</t>
  </si>
  <si>
    <t xml:space="preserve">-1466387254</t>
  </si>
  <si>
    <t xml:space="preserve">(2,545+1,355+2,75-1,0)*1,35</t>
  </si>
  <si>
    <t xml:space="preserve">(1,2+0,3+0,45+0,15)*1,5</t>
  </si>
  <si>
    <t xml:space="preserve">106</t>
  </si>
  <si>
    <t xml:space="preserve">781414112</t>
  </si>
  <si>
    <t xml:space="preserve">Montáž obkladaček vnitřních pórovinových pravoúhlých do 25 ks/m2 lepených flexibilním lepidlem</t>
  </si>
  <si>
    <t xml:space="preserve">2033489475</t>
  </si>
  <si>
    <t xml:space="preserve">(1,2+0,3+0,45+0,15)*2*1,5-0,6*1,5</t>
  </si>
  <si>
    <t xml:space="preserve">(1,55+1,6)*2*2,1</t>
  </si>
  <si>
    <t xml:space="preserve">(0,9+0,8)*2*2,1</t>
  </si>
  <si>
    <t xml:space="preserve">-0,6*2,0*2</t>
  </si>
  <si>
    <t xml:space="preserve">(2,5+0,6)*0,6</t>
  </si>
  <si>
    <t xml:space="preserve">107</t>
  </si>
  <si>
    <t xml:space="preserve">597610260</t>
  </si>
  <si>
    <t xml:space="preserve">obkládačky keramické - investor</t>
  </si>
  <si>
    <t xml:space="preserve">1757610591</t>
  </si>
  <si>
    <t xml:space="preserve">24,03*1,1 'Přepočtené koeficientem množství</t>
  </si>
  <si>
    <t xml:space="preserve">108</t>
  </si>
  <si>
    <t xml:space="preserve">781479191</t>
  </si>
  <si>
    <t xml:space="preserve">Příplatek k montáži obkladů vnitřních keramických hladkých za plochu do 10 m2</t>
  </si>
  <si>
    <t xml:space="preserve">-2046521964</t>
  </si>
  <si>
    <t xml:space="preserve">109</t>
  </si>
  <si>
    <t xml:space="preserve">781479196</t>
  </si>
  <si>
    <t xml:space="preserve">Příplatek k montáži obkladů vnitřních keramických hladkých za spárování tmelem dvousložkovým</t>
  </si>
  <si>
    <t xml:space="preserve">-634840348</t>
  </si>
  <si>
    <t xml:space="preserve">110</t>
  </si>
  <si>
    <t xml:space="preserve">781479197</t>
  </si>
  <si>
    <t xml:space="preserve">Příplatek k montáži obkladů vnitřních keramických hladkých za lepením lepidlem dvousložkovým</t>
  </si>
  <si>
    <t xml:space="preserve">690235380</t>
  </si>
  <si>
    <t xml:space="preserve">111</t>
  </si>
  <si>
    <t xml:space="preserve">781491021</t>
  </si>
  <si>
    <t xml:space="preserve">Montáž zrcadel plochy do 1 m2 lepených silikonovým tmelem na keramický obklad</t>
  </si>
  <si>
    <t xml:space="preserve">-1173205508</t>
  </si>
  <si>
    <t xml:space="preserve">"rozměry upřesní projektant"</t>
  </si>
  <si>
    <t xml:space="preserve">1,0</t>
  </si>
  <si>
    <t xml:space="preserve">112</t>
  </si>
  <si>
    <t xml:space="preserve">634651220</t>
  </si>
  <si>
    <t xml:space="preserve">zrcadlo </t>
  </si>
  <si>
    <t xml:space="preserve">1397813099</t>
  </si>
  <si>
    <t xml:space="preserve">1*1,1 'Přepočtené koeficientem množství</t>
  </si>
  <si>
    <t xml:space="preserve">113</t>
  </si>
  <si>
    <t xml:space="preserve">781494111</t>
  </si>
  <si>
    <t xml:space="preserve">Plastové profily rohové lepené flexibilním lepidlem</t>
  </si>
  <si>
    <t xml:space="preserve">876242499</t>
  </si>
  <si>
    <t xml:space="preserve">1,5*4+2,1*12</t>
  </si>
  <si>
    <t xml:space="preserve">114</t>
  </si>
  <si>
    <t xml:space="preserve">781495133</t>
  </si>
  <si>
    <t xml:space="preserve">Izolace ve spojení s obkladem - pás lepený ve vnitřním koutu</t>
  </si>
  <si>
    <t xml:space="preserve">2061452326</t>
  </si>
  <si>
    <t xml:space="preserve">(1,55+1,6)*2</t>
  </si>
  <si>
    <t xml:space="preserve">0,8*4</t>
  </si>
  <si>
    <t xml:space="preserve">115</t>
  </si>
  <si>
    <t xml:space="preserve">998781203</t>
  </si>
  <si>
    <t xml:space="preserve">Přesun hmot procentní pro obklady keramické v objektech v do 24 m</t>
  </si>
  <si>
    <t xml:space="preserve">2147076189</t>
  </si>
  <si>
    <t xml:space="preserve">783</t>
  </si>
  <si>
    <t xml:space="preserve">Dokončovací práce - nátěry</t>
  </si>
  <si>
    <t xml:space="preserve">116</t>
  </si>
  <si>
    <t xml:space="preserve">783301303</t>
  </si>
  <si>
    <t xml:space="preserve">Bezoplachové odrezivění zámečnických konstrukcí</t>
  </si>
  <si>
    <t xml:space="preserve">783696268</t>
  </si>
  <si>
    <t xml:space="preserve">"balkon"   (2,5+1,0*2)*1,1*2</t>
  </si>
  <si>
    <t xml:space="preserve">117</t>
  </si>
  <si>
    <t xml:space="preserve">783314101</t>
  </si>
  <si>
    <t xml:space="preserve">Základní jednonásobný syntetický nátěr zámečnických konstrukcí</t>
  </si>
  <si>
    <t xml:space="preserve">-539000282</t>
  </si>
  <si>
    <t xml:space="preserve">118</t>
  </si>
  <si>
    <t xml:space="preserve">783317101</t>
  </si>
  <si>
    <t xml:space="preserve">Krycí jednonásobný syntetický standardní nátěr zámečnických konstrukcí</t>
  </si>
  <si>
    <t xml:space="preserve">-1142660600</t>
  </si>
  <si>
    <t xml:space="preserve">9,900*2</t>
  </si>
  <si>
    <t xml:space="preserve">784</t>
  </si>
  <si>
    <t xml:space="preserve">Dokončovací práce - malby a tapety</t>
  </si>
  <si>
    <t xml:space="preserve">119</t>
  </si>
  <si>
    <t xml:space="preserve">784121001</t>
  </si>
  <si>
    <t xml:space="preserve">Oškrabání malby v mísnostech výšky do 3,80 m</t>
  </si>
  <si>
    <t xml:space="preserve">1840445435</t>
  </si>
  <si>
    <t xml:space="preserve">Mezisoučet</t>
  </si>
  <si>
    <t xml:space="preserve">120</t>
  </si>
  <si>
    <t xml:space="preserve">784181101</t>
  </si>
  <si>
    <t xml:space="preserve">Základní akrylátová jednonásobná penetrace podkladu v místnostech výšky do 3,80m</t>
  </si>
  <si>
    <t xml:space="preserve">-1461092487</t>
  </si>
  <si>
    <t xml:space="preserve">121</t>
  </si>
  <si>
    <t xml:space="preserve">784211131</t>
  </si>
  <si>
    <t xml:space="preserve">Dvojnásobné bílé malby ze směsí za mokra minimálně otěruvzdorných v místnostech do 3,80 m</t>
  </si>
  <si>
    <t xml:space="preserve">-1852427216</t>
  </si>
  <si>
    <t xml:space="preserve">(1,55+1,6)*2*(3,1-2,1)+4</t>
  </si>
  <si>
    <t xml:space="preserve">0,9*4*(3,1-2,1)+4</t>
  </si>
  <si>
    <t xml:space="preserve">02 - Zdravotechnika</t>
  </si>
  <si>
    <t xml:space="preserve">OST - Ostatní</t>
  </si>
  <si>
    <t xml:space="preserve">    721 - Zdravotechnika - vnitřní kanalizace</t>
  </si>
  <si>
    <t xml:space="preserve">    722 - Zdravotechnika - vnitřní vodovod</t>
  </si>
  <si>
    <t xml:space="preserve">    751 - Vzduchotechnika</t>
  </si>
  <si>
    <t xml:space="preserve">OST</t>
  </si>
  <si>
    <t xml:space="preserve">Ostatní</t>
  </si>
  <si>
    <t xml:space="preserve">OSR 03</t>
  </si>
  <si>
    <t xml:space="preserve">Uvedení větrání do provozu, zaučení obsluhy</t>
  </si>
  <si>
    <t xml:space="preserve">hod</t>
  </si>
  <si>
    <t xml:space="preserve">1681766802</t>
  </si>
  <si>
    <t xml:space="preserve">OST 03</t>
  </si>
  <si>
    <t xml:space="preserve">Zednické výpomoce (prostupy, průrazy, drážky a jejich zapravení)</t>
  </si>
  <si>
    <t xml:space="preserve">89252597</t>
  </si>
  <si>
    <t xml:space="preserve">721</t>
  </si>
  <si>
    <t xml:space="preserve">Zdravotechnika - vnitřní kanalizace</t>
  </si>
  <si>
    <t xml:space="preserve">721171905</t>
  </si>
  <si>
    <t xml:space="preserve">Potrubí z PP vsazení odbočky do hrdla DN 110</t>
  </si>
  <si>
    <t xml:space="preserve">1984169646</t>
  </si>
  <si>
    <t xml:space="preserve">721174005</t>
  </si>
  <si>
    <t xml:space="preserve">Potrubí kanalizační z PP svodné systém HT DN 100</t>
  </si>
  <si>
    <t xml:space="preserve">-994184120</t>
  </si>
  <si>
    <t xml:space="preserve">721174042</t>
  </si>
  <si>
    <t xml:space="preserve">Potrubí kanalizační z PP připojovací systém HT DN 40</t>
  </si>
  <si>
    <t xml:space="preserve">1340239352</t>
  </si>
  <si>
    <t xml:space="preserve">721174043</t>
  </si>
  <si>
    <t xml:space="preserve">Potrubí kanalizační z PP připojovací systém HT DN 50</t>
  </si>
  <si>
    <t xml:space="preserve">528762732</t>
  </si>
  <si>
    <t xml:space="preserve">721174044</t>
  </si>
  <si>
    <t xml:space="preserve">Potrubí kanalizační z PP připojovací systém HT DN 70</t>
  </si>
  <si>
    <t xml:space="preserve">-268885169</t>
  </si>
  <si>
    <t xml:space="preserve">721174045</t>
  </si>
  <si>
    <t xml:space="preserve">Potrubí kanalizační z PP připojovací systém HT DN 100</t>
  </si>
  <si>
    <t xml:space="preserve">-9161266</t>
  </si>
  <si>
    <t xml:space="preserve">721194104</t>
  </si>
  <si>
    <t xml:space="preserve">Vyvedení a upevnění odpadních výpustek DN 40</t>
  </si>
  <si>
    <t xml:space="preserve">1070277808</t>
  </si>
  <si>
    <t xml:space="preserve">721194105</t>
  </si>
  <si>
    <t xml:space="preserve">Vyvedení a upevnění odpadních výpustek DN 50</t>
  </si>
  <si>
    <t xml:space="preserve">1376819189</t>
  </si>
  <si>
    <t xml:space="preserve">721194107</t>
  </si>
  <si>
    <t xml:space="preserve">Vyvedení a upevnění odpadních výpustek DN 70</t>
  </si>
  <si>
    <t xml:space="preserve">-1814831364</t>
  </si>
  <si>
    <t xml:space="preserve">721194109</t>
  </si>
  <si>
    <t xml:space="preserve">Vyvedení a upevnění odpadních výpustek DN 100</t>
  </si>
  <si>
    <t xml:space="preserve">-566207771</t>
  </si>
  <si>
    <t xml:space="preserve">721211403</t>
  </si>
  <si>
    <t xml:space="preserve">Vpusť podlahová s vodorovným odtokem DN 50/75 s kulovým kloubem</t>
  </si>
  <si>
    <t xml:space="preserve">-337670882</t>
  </si>
  <si>
    <t xml:space="preserve">721226511</t>
  </si>
  <si>
    <t xml:space="preserve">Zápachová uzávěrka podomítková pro pračku a myčku DN 40</t>
  </si>
  <si>
    <t xml:space="preserve">-141378550</t>
  </si>
  <si>
    <t xml:space="preserve">721290111</t>
  </si>
  <si>
    <t xml:space="preserve">Zkouška těsnosti potrubí kanalizace vodou do DN 125</t>
  </si>
  <si>
    <t xml:space="preserve">-1121636355</t>
  </si>
  <si>
    <t xml:space="preserve">998721201</t>
  </si>
  <si>
    <t xml:space="preserve">Přesun hmot procentní pro vnitřní kanalizace v objektech v do 6 m</t>
  </si>
  <si>
    <t xml:space="preserve">1632979744</t>
  </si>
  <si>
    <t xml:space="preserve">722</t>
  </si>
  <si>
    <t xml:space="preserve">Zdravotechnika - vnitřní vodovod</t>
  </si>
  <si>
    <t xml:space="preserve">722131913</t>
  </si>
  <si>
    <t xml:space="preserve">Potrubí pozinkované závitové vsazení odbočky do potrubí DN 25</t>
  </si>
  <si>
    <t xml:space="preserve">1902908520</t>
  </si>
  <si>
    <t xml:space="preserve">722174002</t>
  </si>
  <si>
    <t xml:space="preserve">Potrubí vodovodní plastové PPR svar polyfuze PN 16 D 20 x 2,8 mm</t>
  </si>
  <si>
    <t xml:space="preserve">64658674</t>
  </si>
  <si>
    <t xml:space="preserve">722181211</t>
  </si>
  <si>
    <t xml:space="preserve">Ochrana vodovodního potrubí přilepenými tepelně izolačními trubicemi z PE tl do 6 mm DN do 22 mm</t>
  </si>
  <si>
    <t xml:space="preserve">-1489943592</t>
  </si>
  <si>
    <t xml:space="preserve">722181241</t>
  </si>
  <si>
    <t xml:space="preserve">Ochrana vodovodního potrubí přilepenými tepelně izolačními trubicemi z PE tl do 20 mm DN do 22 mm</t>
  </si>
  <si>
    <t xml:space="preserve">1921708871</t>
  </si>
  <si>
    <t xml:space="preserve">722220152</t>
  </si>
  <si>
    <t xml:space="preserve">Nástěnka závitová plastová PPR PN 20 DN 20 x G 1/2</t>
  </si>
  <si>
    <t xml:space="preserve">520220130</t>
  </si>
  <si>
    <t xml:space="preserve">722220161</t>
  </si>
  <si>
    <t xml:space="preserve">Nástěnný komplet plastový PPR PN 20 DN 20 x G 1/2</t>
  </si>
  <si>
    <t xml:space="preserve">-1094426767</t>
  </si>
  <si>
    <t xml:space="preserve">722232043</t>
  </si>
  <si>
    <t xml:space="preserve">Kohout kulový přímý G 1/2 PN 42 do 185°C vnitřní závit</t>
  </si>
  <si>
    <t xml:space="preserve">235140644</t>
  </si>
  <si>
    <t xml:space="preserve">722232061</t>
  </si>
  <si>
    <t xml:space="preserve">Kohout kulový přímý G 1/2 PN 42 do 185°C vnitřní závit s vypouštěním</t>
  </si>
  <si>
    <t xml:space="preserve">192896123</t>
  </si>
  <si>
    <t xml:space="preserve">722234263</t>
  </si>
  <si>
    <t xml:space="preserve">Filtr mosazný G 1/2 PN 16 do 120°C s 2x vnitřním závitem</t>
  </si>
  <si>
    <t xml:space="preserve">-1106415273</t>
  </si>
  <si>
    <t xml:space="preserve">722262221</t>
  </si>
  <si>
    <t xml:space="preserve">Vodoměr závitový jednovtokový suchoběžný do 40 °C G 1/2 x 80 mm Qn 1,5 m3/s horizontální</t>
  </si>
  <si>
    <t xml:space="preserve">-1809906943</t>
  </si>
  <si>
    <t xml:space="preserve">722290226</t>
  </si>
  <si>
    <t xml:space="preserve">Zkouška těsnosti vodovodního potrubí závitového do DN 50</t>
  </si>
  <si>
    <t xml:space="preserve">1485660289</t>
  </si>
  <si>
    <t xml:space="preserve">722290234</t>
  </si>
  <si>
    <t xml:space="preserve">Proplach a dezinfekce vodovodního potrubí do DN 80</t>
  </si>
  <si>
    <t xml:space="preserve">1631981048</t>
  </si>
  <si>
    <t xml:space="preserve">998722201</t>
  </si>
  <si>
    <t xml:space="preserve">Přesun hmot procentní pro vnitřní vodovod v objektech v do 6 m</t>
  </si>
  <si>
    <t xml:space="preserve">1392136711</t>
  </si>
  <si>
    <t xml:space="preserve">725112171</t>
  </si>
  <si>
    <t xml:space="preserve">Kombi klozet s hlubokým splachováním odpad vodorovný, vč.sedátka</t>
  </si>
  <si>
    <t xml:space="preserve">-2052815572</t>
  </si>
  <si>
    <t xml:space="preserve">725211602</t>
  </si>
  <si>
    <t xml:space="preserve">Umyvadlo keramické připevněné na stěnu šrouby bílé bez krytu na sifon 550 mm</t>
  </si>
  <si>
    <t xml:space="preserve">-572297980</t>
  </si>
  <si>
    <t xml:space="preserve">725211701</t>
  </si>
  <si>
    <t xml:space="preserve">Umývátko keramické stěnové 400 mm</t>
  </si>
  <si>
    <t xml:space="preserve">-1214518676</t>
  </si>
  <si>
    <t xml:space="preserve">725319111</t>
  </si>
  <si>
    <t xml:space="preserve">Montáž dřezu ostatních typů (součást kuchyňské linky)</t>
  </si>
  <si>
    <t xml:space="preserve">-167744791</t>
  </si>
  <si>
    <t xml:space="preserve">725813111</t>
  </si>
  <si>
    <t xml:space="preserve">Ventil rohový bez připojovací trubičky nebo flexi hadičky G 1/2</t>
  </si>
  <si>
    <t xml:space="preserve">1188346609</t>
  </si>
  <si>
    <t xml:space="preserve">725813112</t>
  </si>
  <si>
    <t xml:space="preserve">Ventil rohový pračkový G 3/4</t>
  </si>
  <si>
    <t xml:space="preserve">-582588702</t>
  </si>
  <si>
    <t xml:space="preserve">725821326</t>
  </si>
  <si>
    <t xml:space="preserve">Baterie dřezové stojánkové pákové s otáčivým kulatým ústím a délkou ramínka 265 mm</t>
  </si>
  <si>
    <t xml:space="preserve">-236977421</t>
  </si>
  <si>
    <t xml:space="preserve">725822611</t>
  </si>
  <si>
    <t xml:space="preserve">Baterie umyvadlové stojánkové pákové bez výpusti</t>
  </si>
  <si>
    <t xml:space="preserve">-953564068</t>
  </si>
  <si>
    <t xml:space="preserve">725841311</t>
  </si>
  <si>
    <t xml:space="preserve">Baterie sprchové nástěnné pákové, se sprchovou soupravou</t>
  </si>
  <si>
    <t xml:space="preserve">-1723816070</t>
  </si>
  <si>
    <t xml:space="preserve">998725201</t>
  </si>
  <si>
    <t xml:space="preserve">Přesun hmot procentní pro zařizovací předměty v objektech v do 6 m</t>
  </si>
  <si>
    <t xml:space="preserve">-1464837245</t>
  </si>
  <si>
    <t xml:space="preserve">751</t>
  </si>
  <si>
    <t xml:space="preserve">Vzduchotechnika</t>
  </si>
  <si>
    <t xml:space="preserve">751122019</t>
  </si>
  <si>
    <t xml:space="preserve">D+Mtž vent rad ntl nástěnného s časovým spínačem, 150 m3/hod</t>
  </si>
  <si>
    <t xml:space="preserve">1254992814</t>
  </si>
  <si>
    <t xml:space="preserve">751377019</t>
  </si>
  <si>
    <t xml:space="preserve">D+Mtž odsávacího zákrytu (digestoř) bytového vestavěného, horní odta, 300 m3/hod</t>
  </si>
  <si>
    <t xml:space="preserve">-1721371695</t>
  </si>
  <si>
    <t xml:space="preserve">998751201</t>
  </si>
  <si>
    <t xml:space="preserve">Přesun hmot procentní pro vzduchotechniku v objektech v do 12 m</t>
  </si>
  <si>
    <t xml:space="preserve">986204694</t>
  </si>
  <si>
    <t xml:space="preserve">03 - Ústřední vytápění</t>
  </si>
  <si>
    <t xml:space="preserve">    713 - Izolace tepelné</t>
  </si>
  <si>
    <t xml:space="preserve">    731 - Ústřední vytápění - kotel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OSR 01</t>
  </si>
  <si>
    <t xml:space="preserve">Napuštění systému</t>
  </si>
  <si>
    <t xml:space="preserve">1460996285</t>
  </si>
  <si>
    <t xml:space="preserve">OSR 02</t>
  </si>
  <si>
    <t xml:space="preserve">Uvedení topného systému do provozu, vyregulování, topná zkouška, zaučení obsluhy</t>
  </si>
  <si>
    <t xml:space="preserve">1380930769</t>
  </si>
  <si>
    <t xml:space="preserve">-1716437475</t>
  </si>
  <si>
    <t xml:space="preserve">OST 04</t>
  </si>
  <si>
    <t xml:space="preserve">Demontáž stávajícího topného systému</t>
  </si>
  <si>
    <t xml:space="preserve">366490807</t>
  </si>
  <si>
    <t xml:space="preserve">713</t>
  </si>
  <si>
    <t xml:space="preserve">Izolace tepelné</t>
  </si>
  <si>
    <t xml:space="preserve">713463131</t>
  </si>
  <si>
    <t xml:space="preserve">Montáž izolace tepelné potrubí potrubními pouzdry bez úpravy slepenými 1x tl izolace do 25 mm</t>
  </si>
  <si>
    <t xml:space="preserve">-130025139</t>
  </si>
  <si>
    <t xml:space="preserve">283770950</t>
  </si>
  <si>
    <t xml:space="preserve">izolace potrubí 15 x 13 mm</t>
  </si>
  <si>
    <t xml:space="preserve">-1950964227</t>
  </si>
  <si>
    <t xml:space="preserve">10*1,1 'Přepočtené koeficientem množství</t>
  </si>
  <si>
    <t xml:space="preserve">283771060</t>
  </si>
  <si>
    <t xml:space="preserve">izolace potrubí 18 x 20 mm</t>
  </si>
  <si>
    <t xml:space="preserve">2097137312</t>
  </si>
  <si>
    <t xml:space="preserve">28*1,1 'Přepočtené koeficientem množství</t>
  </si>
  <si>
    <t xml:space="preserve">283770450</t>
  </si>
  <si>
    <t xml:space="preserve">izolace potrubí 22 x 20 mm</t>
  </si>
  <si>
    <t xml:space="preserve">1713134801</t>
  </si>
  <si>
    <t xml:space="preserve">3*1,1 'Přepočtené koeficientem množství</t>
  </si>
  <si>
    <t xml:space="preserve">998713201</t>
  </si>
  <si>
    <t xml:space="preserve">Přesun hmot procentní pro izolace tepelné v objektech v do 6 m</t>
  </si>
  <si>
    <t xml:space="preserve">-682088656</t>
  </si>
  <si>
    <t xml:space="preserve">731</t>
  </si>
  <si>
    <t xml:space="preserve">Ústřední vytápění - kotelny</t>
  </si>
  <si>
    <t xml:space="preserve">731251126</t>
  </si>
  <si>
    <t xml:space="preserve">Kotel ocelový elektrický závěsný přímotopný o výkonu 12 kW, s vestavěným zásobníkovým ohřívačem TUV, 60 l, expanzní nádobou a oběhovým čerpadlem</t>
  </si>
  <si>
    <t xml:space="preserve">36424818</t>
  </si>
  <si>
    <t xml:space="preserve">998731201</t>
  </si>
  <si>
    <t xml:space="preserve">Přesun hmot procentní pro kotelny v objektech v do 6 m</t>
  </si>
  <si>
    <t xml:space="preserve">-515119731</t>
  </si>
  <si>
    <t xml:space="preserve">733</t>
  </si>
  <si>
    <t xml:space="preserve">Ústřední vytápění - rozvodné potrubí</t>
  </si>
  <si>
    <t xml:space="preserve">733222102</t>
  </si>
  <si>
    <t xml:space="preserve">Potrubí měděné polotvrdé spojované měkkým pájením D 15x1</t>
  </si>
  <si>
    <t xml:space="preserve">-1292367578</t>
  </si>
  <si>
    <t xml:space="preserve">733222103</t>
  </si>
  <si>
    <t xml:space="preserve">Potrubí měděné polotvrdé spojované měkkým pájením D 18x1</t>
  </si>
  <si>
    <t xml:space="preserve">-2045811767</t>
  </si>
  <si>
    <t xml:space="preserve">733222104</t>
  </si>
  <si>
    <t xml:space="preserve">Potrubí měděné polotvrdé spojované měkkým pájením D 22x1</t>
  </si>
  <si>
    <t xml:space="preserve">-1418202356</t>
  </si>
  <si>
    <t xml:space="preserve">733291101</t>
  </si>
  <si>
    <t xml:space="preserve">Zkouška těsnosti potrubí měděné do D 35x1,5</t>
  </si>
  <si>
    <t xml:space="preserve">2025182410</t>
  </si>
  <si>
    <t xml:space="preserve">998733201</t>
  </si>
  <si>
    <t xml:space="preserve">Přesun hmot procentní pro rozvody potrubí v objektech v do 6 m</t>
  </si>
  <si>
    <t xml:space="preserve">1509705087</t>
  </si>
  <si>
    <t xml:space="preserve">734</t>
  </si>
  <si>
    <t xml:space="preserve">Ústřední vytápění - armatury</t>
  </si>
  <si>
    <t xml:space="preserve">734221536</t>
  </si>
  <si>
    <t xml:space="preserve">Ventil závitový termostatický rohový dvouregulační G 1/2 PN 16 do 110°C bez hlavice ovládání</t>
  </si>
  <si>
    <t xml:space="preserve">858360307</t>
  </si>
  <si>
    <t xml:space="preserve">734221682</t>
  </si>
  <si>
    <t xml:space="preserve">Termostatická hlavice kapalinová PN 10 do 110°C otopných těles VK</t>
  </si>
  <si>
    <t xml:space="preserve">-1298799026</t>
  </si>
  <si>
    <t xml:space="preserve">734261402</t>
  </si>
  <si>
    <t xml:space="preserve">Armatura připojovací rohová G 1/2x18 PN 10 do 110°C radiátorů typu VK</t>
  </si>
  <si>
    <t xml:space="preserve">1796017677</t>
  </si>
  <si>
    <t xml:space="preserve">734261412</t>
  </si>
  <si>
    <t xml:space="preserve">Šroubení regulační radiátorové rohové G 1/2 bez vypouštění</t>
  </si>
  <si>
    <t xml:space="preserve">-287836063</t>
  </si>
  <si>
    <t xml:space="preserve">734292714</t>
  </si>
  <si>
    <t xml:space="preserve">Kohout kulový přímý G 3/4 PN 42 do 185°C vnitřní závit</t>
  </si>
  <si>
    <t xml:space="preserve">900128427</t>
  </si>
  <si>
    <t xml:space="preserve">998734201</t>
  </si>
  <si>
    <t xml:space="preserve">Přesun hmot procentní pro armatury v objektech v do 6 m</t>
  </si>
  <si>
    <t xml:space="preserve">1087342907</t>
  </si>
  <si>
    <t xml:space="preserve">735</t>
  </si>
  <si>
    <t xml:space="preserve">Ústřední vytápění - otopná tělesa</t>
  </si>
  <si>
    <t xml:space="preserve">735000912</t>
  </si>
  <si>
    <t xml:space="preserve">Vyregulování ventilu nebo kohoutu dvojregulačního s termostatickým ovládáním</t>
  </si>
  <si>
    <t xml:space="preserve">2067520197</t>
  </si>
  <si>
    <t xml:space="preserve">735152273</t>
  </si>
  <si>
    <t xml:space="preserve">Otopné těleso panelové  výška/délka 600/600 mm</t>
  </si>
  <si>
    <t xml:space="preserve">-1562298382</t>
  </si>
  <si>
    <t xml:space="preserve">735152577</t>
  </si>
  <si>
    <t xml:space="preserve">Otopné těleso panelové výška/délka 600/1000 mm</t>
  </si>
  <si>
    <t xml:space="preserve">-352533240</t>
  </si>
  <si>
    <t xml:space="preserve">735152582</t>
  </si>
  <si>
    <t xml:space="preserve">Otopné těleso panelové  výška/délka 600/1800 mm</t>
  </si>
  <si>
    <t xml:space="preserve">-2126168351</t>
  </si>
  <si>
    <t xml:space="preserve">735164511</t>
  </si>
  <si>
    <t xml:space="preserve">Montáž otopného tělesa trubkového na stěnu výšky tělesa do 1500 mm</t>
  </si>
  <si>
    <t xml:space="preserve">542591665</t>
  </si>
  <si>
    <t xml:space="preserve">484101151</t>
  </si>
  <si>
    <t xml:space="preserve">Trubkové otopné těleso ) 1500.600</t>
  </si>
  <si>
    <t xml:space="preserve">-1722515238</t>
  </si>
  <si>
    <t xml:space="preserve">484101161</t>
  </si>
  <si>
    <t xml:space="preserve">El.topné těleso s integrovaným regulátorem teploty</t>
  </si>
  <si>
    <t xml:space="preserve">401022931</t>
  </si>
  <si>
    <t xml:space="preserve">998735201</t>
  </si>
  <si>
    <t xml:space="preserve">Přesun hmot procentní pro otopná tělesa v objektech v do 6 m</t>
  </si>
  <si>
    <t xml:space="preserve">-271778737</t>
  </si>
  <si>
    <t xml:space="preserve">04 - Elektroinstalace</t>
  </si>
  <si>
    <t xml:space="preserve">M - Práce a dodávky M</t>
  </si>
  <si>
    <t xml:space="preserve">    21-M - Elektromontáže</t>
  </si>
  <si>
    <t xml:space="preserve">Práce a dodávky M</t>
  </si>
  <si>
    <t xml:space="preserve">21-M</t>
  </si>
  <si>
    <t xml:space="preserve">Elektromontáže</t>
  </si>
  <si>
    <t xml:space="preserve">2100R01</t>
  </si>
  <si>
    <t xml:space="preserve">Elektroinstalace viz.příloha</t>
  </si>
  <si>
    <t xml:space="preserve">kpl</t>
  </si>
  <si>
    <t xml:space="preserve">139975307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2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8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DC079.tmp" descr="C:\KROSplusData\System\Temp\radDC07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9963C.tmp" descr="C:\KROSplusData\System\Temp\rad9963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26C1B.tmp" descr="C:\KROSplusData\System\Temp\rad26C1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D12DA.tmp" descr="C:\KROSplusData\System\Temp\radD12D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radCFA2E.tmp" descr="C:\KROSplusData\System\Temp\radCFA2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0</v>
      </c>
    </row>
    <row r="8" customFormat="false" ht="14.45" hidden="false" customHeight="true" outlineLevel="0" collapsed="false">
      <c r="B8" s="15"/>
      <c r="C8" s="10"/>
      <c r="D8" s="25" t="s">
        <v>23</v>
      </c>
      <c r="E8" s="10"/>
      <c r="F8" s="10"/>
      <c r="G8" s="10"/>
      <c r="H8" s="10"/>
      <c r="I8" s="10"/>
      <c r="J8" s="10"/>
      <c r="K8" s="21" t="s">
        <v>24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5</v>
      </c>
      <c r="AL8" s="10"/>
      <c r="AM8" s="10"/>
      <c r="AN8" s="26" t="s">
        <v>26</v>
      </c>
      <c r="AO8" s="10"/>
      <c r="AP8" s="10"/>
      <c r="AQ8" s="17"/>
      <c r="BE8" s="22"/>
      <c r="BS8" s="11" t="s">
        <v>20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0</v>
      </c>
    </row>
    <row r="10" customFormat="false" ht="14.45" hidden="false" customHeight="true" outlineLevel="0" collapsed="false">
      <c r="B10" s="15"/>
      <c r="C10" s="10"/>
      <c r="D10" s="25" t="s">
        <v>27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8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29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0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1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8</v>
      </c>
      <c r="AL13" s="10"/>
      <c r="AM13" s="10"/>
      <c r="AN13" s="27" t="s">
        <v>32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2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0</v>
      </c>
      <c r="AL14" s="10"/>
      <c r="AM14" s="10"/>
      <c r="AN14" s="27" t="s">
        <v>32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3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8</v>
      </c>
      <c r="AL16" s="10"/>
      <c r="AM16" s="10"/>
      <c r="AN16" s="21" t="s">
        <v>34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0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Simunek0083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Stavební úpravy bytu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3</v>
      </c>
      <c r="L44" s="65" t="str">
        <f aca="false">IF(K8="","",K8)</f>
        <v>Brno-město</v>
      </c>
      <c r="AI44" s="60" t="s">
        <v>25</v>
      </c>
      <c r="AM44" s="66" t="str">
        <f aca="false">IF(AN8="","",AN8)</f>
        <v>21.6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7</v>
      </c>
      <c r="L46" s="58" t="str">
        <f aca="false">IF(E11="","",E11)</f>
        <v>Statutární město Brno,Dominikánské nám.196/1,Brno</v>
      </c>
      <c r="AI46" s="60" t="s">
        <v>33</v>
      </c>
      <c r="AM46" s="67" t="str">
        <f aca="false">IF(E17="","",E17)</f>
        <v>ARCHITEKTURA A INTERIER ŠIMUNEKA A PARTNERS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1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/>
    </row>
    <row r="52" s="90" customFormat="true" ht="27.4" hidden="false" customHeight="true" outlineLevel="0" collapsed="false">
      <c r="B52" s="91"/>
      <c r="C52" s="92"/>
      <c r="D52" s="93" t="s">
        <v>76</v>
      </c>
      <c r="E52" s="93"/>
      <c r="F52" s="93"/>
      <c r="G52" s="93"/>
      <c r="H52" s="93"/>
      <c r="I52" s="94"/>
      <c r="J52" s="93" t="s">
        <v>77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ROUND(SUM(AG53:AG56),2)</f>
        <v>0</v>
      </c>
      <c r="AH52" s="95"/>
      <c r="AI52" s="95"/>
      <c r="AJ52" s="95"/>
      <c r="AK52" s="95"/>
      <c r="AL52" s="95"/>
      <c r="AM52" s="95"/>
      <c r="AN52" s="96" t="n">
        <f aca="false">SUM(AG52,AT52)</f>
        <v>0</v>
      </c>
      <c r="AO52" s="96"/>
      <c r="AP52" s="96"/>
      <c r="AQ52" s="97" t="s">
        <v>78</v>
      </c>
      <c r="AR52" s="91"/>
      <c r="AS52" s="98" t="n">
        <f aca="false">ROUND(SUM(AS53:AS56),2)</f>
        <v>0</v>
      </c>
      <c r="AT52" s="99" t="n">
        <f aca="false">ROUND(SUM(AV52:AW52),2)</f>
        <v>0</v>
      </c>
      <c r="AU52" s="100" t="n">
        <f aca="false">ROUND(SUM(AU53:AU56),5)</f>
        <v>0</v>
      </c>
      <c r="AV52" s="99" t="n">
        <f aca="false">ROUND(AZ52*L26,2)</f>
        <v>0</v>
      </c>
      <c r="AW52" s="99" t="n">
        <f aca="false">ROUND(BA52*L27,2)</f>
        <v>0</v>
      </c>
      <c r="AX52" s="99" t="n">
        <f aca="false">ROUND(BB52*L26,2)</f>
        <v>0</v>
      </c>
      <c r="AY52" s="99" t="n">
        <f aca="false">ROUND(BC52*L27,2)</f>
        <v>0</v>
      </c>
      <c r="AZ52" s="99" t="n">
        <f aca="false">ROUND(SUM(AZ53:AZ56),2)</f>
        <v>0</v>
      </c>
      <c r="BA52" s="99" t="n">
        <f aca="false">ROUND(SUM(BA53:BA56),2)</f>
        <v>0</v>
      </c>
      <c r="BB52" s="99" t="n">
        <f aca="false">ROUND(SUM(BB53:BB56),2)</f>
        <v>0</v>
      </c>
      <c r="BC52" s="99" t="n">
        <f aca="false">ROUND(SUM(BC53:BC56),2)</f>
        <v>0</v>
      </c>
      <c r="BD52" s="101" t="n">
        <f aca="false">ROUND(SUM(BD53:BD56),2)</f>
        <v>0</v>
      </c>
      <c r="BS52" s="102" t="s">
        <v>71</v>
      </c>
      <c r="BT52" s="102" t="s">
        <v>79</v>
      </c>
      <c r="BU52" s="102" t="s">
        <v>73</v>
      </c>
      <c r="BV52" s="102" t="s">
        <v>74</v>
      </c>
      <c r="BW52" s="102" t="s">
        <v>80</v>
      </c>
      <c r="BX52" s="102" t="s">
        <v>7</v>
      </c>
      <c r="CL52" s="102"/>
      <c r="CM52" s="102" t="s">
        <v>79</v>
      </c>
    </row>
    <row r="53" s="113" customFormat="true" ht="22.35" hidden="false" customHeight="true" outlineLevel="0" collapsed="false">
      <c r="A53" s="103" t="s">
        <v>81</v>
      </c>
      <c r="B53" s="104"/>
      <c r="C53" s="105"/>
      <c r="D53" s="105"/>
      <c r="E53" s="106" t="s">
        <v>82</v>
      </c>
      <c r="F53" s="106"/>
      <c r="G53" s="106"/>
      <c r="H53" s="106"/>
      <c r="I53" s="106"/>
      <c r="J53" s="105"/>
      <c r="K53" s="106" t="s">
        <v>83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 t="n">
        <f aca="false">'01 - Stavební část'!J29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84</v>
      </c>
      <c r="AR53" s="104"/>
      <c r="AS53" s="109" t="n">
        <v>0</v>
      </c>
      <c r="AT53" s="110" t="n">
        <f aca="false">ROUND(SUM(AV53:AW53),2)</f>
        <v>0</v>
      </c>
      <c r="AU53" s="111" t="n">
        <f aca="false">'01 - Stavební část'!P99</f>
        <v>0</v>
      </c>
      <c r="AV53" s="110" t="n">
        <f aca="false">'01 - Stavební část'!J32</f>
        <v>0</v>
      </c>
      <c r="AW53" s="110" t="n">
        <f aca="false">'01 - Stavební část'!J33</f>
        <v>0</v>
      </c>
      <c r="AX53" s="110" t="n">
        <f aca="false">'01 - Stavební část'!J34</f>
        <v>0</v>
      </c>
      <c r="AY53" s="110" t="n">
        <f aca="false">'01 - Stavební část'!J35</f>
        <v>0</v>
      </c>
      <c r="AZ53" s="110" t="n">
        <f aca="false">'01 - Stavební část'!F32</f>
        <v>0</v>
      </c>
      <c r="BA53" s="110" t="n">
        <f aca="false">'01 - Stavební část'!F33</f>
        <v>0</v>
      </c>
      <c r="BB53" s="110" t="n">
        <f aca="false">'01 - Stavební část'!F34</f>
        <v>0</v>
      </c>
      <c r="BC53" s="110" t="n">
        <f aca="false">'01 - Stavební část'!F35</f>
        <v>0</v>
      </c>
      <c r="BD53" s="112" t="n">
        <f aca="false">'01 - Stavební část'!F36</f>
        <v>0</v>
      </c>
      <c r="BT53" s="114" t="s">
        <v>85</v>
      </c>
      <c r="BV53" s="114" t="s">
        <v>74</v>
      </c>
      <c r="BW53" s="114" t="s">
        <v>86</v>
      </c>
      <c r="BX53" s="114" t="s">
        <v>80</v>
      </c>
      <c r="CL53" s="114"/>
    </row>
    <row r="54" s="113" customFormat="true" ht="22.35" hidden="false" customHeight="true" outlineLevel="0" collapsed="false">
      <c r="A54" s="103" t="s">
        <v>81</v>
      </c>
      <c r="B54" s="104"/>
      <c r="C54" s="105"/>
      <c r="D54" s="105"/>
      <c r="E54" s="106" t="s">
        <v>87</v>
      </c>
      <c r="F54" s="106"/>
      <c r="G54" s="106"/>
      <c r="H54" s="106"/>
      <c r="I54" s="106"/>
      <c r="J54" s="105"/>
      <c r="K54" s="106" t="s">
        <v>88</v>
      </c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7" t="n">
        <f aca="false">'02 - Zdravotechnika'!J29</f>
        <v>0</v>
      </c>
      <c r="AH54" s="107"/>
      <c r="AI54" s="107"/>
      <c r="AJ54" s="107"/>
      <c r="AK54" s="107"/>
      <c r="AL54" s="107"/>
      <c r="AM54" s="107"/>
      <c r="AN54" s="107" t="n">
        <f aca="false">SUM(AG54,AT54)</f>
        <v>0</v>
      </c>
      <c r="AO54" s="107"/>
      <c r="AP54" s="107"/>
      <c r="AQ54" s="108" t="s">
        <v>84</v>
      </c>
      <c r="AR54" s="104"/>
      <c r="AS54" s="109" t="n">
        <v>0</v>
      </c>
      <c r="AT54" s="110" t="n">
        <f aca="false">ROUND(SUM(AV54:AW54),2)</f>
        <v>0</v>
      </c>
      <c r="AU54" s="111" t="n">
        <f aca="false">'02 - Zdravotechnika'!P88</f>
        <v>0</v>
      </c>
      <c r="AV54" s="110" t="n">
        <f aca="false">'02 - Zdravotechnika'!J32</f>
        <v>0</v>
      </c>
      <c r="AW54" s="110" t="n">
        <f aca="false">'02 - Zdravotechnika'!J33</f>
        <v>0</v>
      </c>
      <c r="AX54" s="110" t="n">
        <f aca="false">'02 - Zdravotechnika'!J34</f>
        <v>0</v>
      </c>
      <c r="AY54" s="110" t="n">
        <f aca="false">'02 - Zdravotechnika'!J35</f>
        <v>0</v>
      </c>
      <c r="AZ54" s="110" t="n">
        <f aca="false">'02 - Zdravotechnika'!F32</f>
        <v>0</v>
      </c>
      <c r="BA54" s="110" t="n">
        <f aca="false">'02 - Zdravotechnika'!F33</f>
        <v>0</v>
      </c>
      <c r="BB54" s="110" t="n">
        <f aca="false">'02 - Zdravotechnika'!F34</f>
        <v>0</v>
      </c>
      <c r="BC54" s="110" t="n">
        <f aca="false">'02 - Zdravotechnika'!F35</f>
        <v>0</v>
      </c>
      <c r="BD54" s="112" t="n">
        <f aca="false">'02 - Zdravotechnika'!F36</f>
        <v>0</v>
      </c>
      <c r="BT54" s="114" t="s">
        <v>85</v>
      </c>
      <c r="BV54" s="114" t="s">
        <v>74</v>
      </c>
      <c r="BW54" s="114" t="s">
        <v>89</v>
      </c>
      <c r="BX54" s="114" t="s">
        <v>80</v>
      </c>
      <c r="CL54" s="114"/>
    </row>
    <row r="55" s="113" customFormat="true" ht="22.35" hidden="false" customHeight="true" outlineLevel="0" collapsed="false">
      <c r="A55" s="103" t="s">
        <v>81</v>
      </c>
      <c r="B55" s="104"/>
      <c r="C55" s="105"/>
      <c r="D55" s="105"/>
      <c r="E55" s="106" t="s">
        <v>90</v>
      </c>
      <c r="F55" s="106"/>
      <c r="G55" s="106"/>
      <c r="H55" s="106"/>
      <c r="I55" s="106"/>
      <c r="J55" s="105"/>
      <c r="K55" s="106" t="s">
        <v>91</v>
      </c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7" t="n">
        <f aca="false">'03 - Ústřední vytápění'!J29</f>
        <v>0</v>
      </c>
      <c r="AH55" s="107"/>
      <c r="AI55" s="107"/>
      <c r="AJ55" s="107"/>
      <c r="AK55" s="107"/>
      <c r="AL55" s="107"/>
      <c r="AM55" s="107"/>
      <c r="AN55" s="107" t="n">
        <f aca="false">SUM(AG55,AT55)</f>
        <v>0</v>
      </c>
      <c r="AO55" s="107"/>
      <c r="AP55" s="107"/>
      <c r="AQ55" s="108" t="s">
        <v>84</v>
      </c>
      <c r="AR55" s="104"/>
      <c r="AS55" s="109" t="n">
        <v>0</v>
      </c>
      <c r="AT55" s="110" t="n">
        <f aca="false">ROUND(SUM(AV55:AW55),2)</f>
        <v>0</v>
      </c>
      <c r="AU55" s="111" t="n">
        <f aca="false">'03 - Ústřední vytápění'!P89</f>
        <v>0</v>
      </c>
      <c r="AV55" s="110" t="n">
        <f aca="false">'03 - Ústřední vytápění'!J32</f>
        <v>0</v>
      </c>
      <c r="AW55" s="110" t="n">
        <f aca="false">'03 - Ústřední vytápění'!J33</f>
        <v>0</v>
      </c>
      <c r="AX55" s="110" t="n">
        <f aca="false">'03 - Ústřední vytápění'!J34</f>
        <v>0</v>
      </c>
      <c r="AY55" s="110" t="n">
        <f aca="false">'03 - Ústřední vytápění'!J35</f>
        <v>0</v>
      </c>
      <c r="AZ55" s="110" t="n">
        <f aca="false">'03 - Ústřední vytápění'!F32</f>
        <v>0</v>
      </c>
      <c r="BA55" s="110" t="n">
        <f aca="false">'03 - Ústřední vytápění'!F33</f>
        <v>0</v>
      </c>
      <c r="BB55" s="110" t="n">
        <f aca="false">'03 - Ústřední vytápění'!F34</f>
        <v>0</v>
      </c>
      <c r="BC55" s="110" t="n">
        <f aca="false">'03 - Ústřední vytápění'!F35</f>
        <v>0</v>
      </c>
      <c r="BD55" s="112" t="n">
        <f aca="false">'03 - Ústřední vytápění'!F36</f>
        <v>0</v>
      </c>
      <c r="BT55" s="114" t="s">
        <v>85</v>
      </c>
      <c r="BV55" s="114" t="s">
        <v>74</v>
      </c>
      <c r="BW55" s="114" t="s">
        <v>92</v>
      </c>
      <c r="BX55" s="114" t="s">
        <v>80</v>
      </c>
      <c r="CL55" s="114"/>
    </row>
    <row r="56" s="113" customFormat="true" ht="22.35" hidden="false" customHeight="true" outlineLevel="0" collapsed="false">
      <c r="A56" s="103" t="s">
        <v>81</v>
      </c>
      <c r="B56" s="104"/>
      <c r="C56" s="105"/>
      <c r="D56" s="105"/>
      <c r="E56" s="106" t="s">
        <v>93</v>
      </c>
      <c r="F56" s="106"/>
      <c r="G56" s="106"/>
      <c r="H56" s="106"/>
      <c r="I56" s="106"/>
      <c r="J56" s="105"/>
      <c r="K56" s="106" t="s">
        <v>94</v>
      </c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7" t="n">
        <f aca="false">'04 - Elektroinstalace'!J29</f>
        <v>0</v>
      </c>
      <c r="AH56" s="107"/>
      <c r="AI56" s="107"/>
      <c r="AJ56" s="107"/>
      <c r="AK56" s="107"/>
      <c r="AL56" s="107"/>
      <c r="AM56" s="107"/>
      <c r="AN56" s="107" t="n">
        <f aca="false">SUM(AG56,AT56)</f>
        <v>0</v>
      </c>
      <c r="AO56" s="107"/>
      <c r="AP56" s="107"/>
      <c r="AQ56" s="108" t="s">
        <v>84</v>
      </c>
      <c r="AR56" s="104"/>
      <c r="AS56" s="115" t="n">
        <v>0</v>
      </c>
      <c r="AT56" s="116" t="n">
        <f aca="false">ROUND(SUM(AV56:AW56),2)</f>
        <v>0</v>
      </c>
      <c r="AU56" s="117" t="n">
        <f aca="false">'04 - Elektroinstalace'!P84</f>
        <v>0</v>
      </c>
      <c r="AV56" s="116" t="n">
        <f aca="false">'04 - Elektroinstalace'!J32</f>
        <v>0</v>
      </c>
      <c r="AW56" s="116" t="n">
        <f aca="false">'04 - Elektroinstalace'!J33</f>
        <v>0</v>
      </c>
      <c r="AX56" s="116" t="n">
        <f aca="false">'04 - Elektroinstalace'!J34</f>
        <v>0</v>
      </c>
      <c r="AY56" s="116" t="n">
        <f aca="false">'04 - Elektroinstalace'!J35</f>
        <v>0</v>
      </c>
      <c r="AZ56" s="116" t="n">
        <f aca="false">'04 - Elektroinstalace'!F32</f>
        <v>0</v>
      </c>
      <c r="BA56" s="116" t="n">
        <f aca="false">'04 - Elektroinstalace'!F33</f>
        <v>0</v>
      </c>
      <c r="BB56" s="116" t="n">
        <f aca="false">'04 - Elektroinstalace'!F34</f>
        <v>0</v>
      </c>
      <c r="BC56" s="116" t="n">
        <f aca="false">'04 - Elektroinstalace'!F35</f>
        <v>0</v>
      </c>
      <c r="BD56" s="118" t="n">
        <f aca="false">'04 - Elektroinstalace'!F36</f>
        <v>0</v>
      </c>
      <c r="BT56" s="114" t="s">
        <v>85</v>
      </c>
      <c r="BV56" s="114" t="s">
        <v>74</v>
      </c>
      <c r="BW56" s="114" t="s">
        <v>95</v>
      </c>
      <c r="BX56" s="114" t="s">
        <v>80</v>
      </c>
      <c r="CL56" s="114"/>
    </row>
    <row r="57" s="30" customFormat="true" ht="30" hidden="false" customHeight="true" outlineLevel="0" collapsed="false">
      <c r="B57" s="31"/>
      <c r="AR57" s="31"/>
    </row>
    <row r="58" s="30" customFormat="true" ht="6.95" hidden="false" customHeight="true" outlineLevel="0" collapsed="false"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31"/>
    </row>
  </sheetData>
  <sheetProtection sheet="true" password="cc35" objects="true" scenarios="true" formatColumns="false" formatRows="false" sort="false" autoFilter="false"/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</mergeCells>
  <hyperlinks>
    <hyperlink ref="K1" location="C2" display="1) Rekapitulace stavby"/>
    <hyperlink ref="W1" location="C51" display="2) Rekapitulace objektů stavby a soupisů prací"/>
    <hyperlink ref="A53" location="'01 - Stavební část'!C2" display="/"/>
    <hyperlink ref="A54" location="'02 - Zdravotechnika'!C2" display="/"/>
    <hyperlink ref="A55" location="'03 - Ústřední vytápění'!C2" display="/"/>
    <hyperlink ref="A56" location="'04 - Elektroinstalace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6</v>
      </c>
      <c r="G1" s="5" t="s">
        <v>97</v>
      </c>
      <c r="H1" s="5"/>
      <c r="I1" s="122"/>
      <c r="J1" s="5" t="s">
        <v>98</v>
      </c>
      <c r="K1" s="121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  <c r="AZ2" s="11" t="s">
        <v>101</v>
      </c>
      <c r="BA2" s="11"/>
      <c r="BB2" s="11"/>
      <c r="BC2" s="11" t="s">
        <v>102</v>
      </c>
      <c r="BD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  <c r="AZ3" s="11" t="s">
        <v>103</v>
      </c>
      <c r="BA3" s="11"/>
      <c r="BB3" s="11"/>
      <c r="BC3" s="11" t="s">
        <v>104</v>
      </c>
      <c r="BD3" s="11" t="s">
        <v>85</v>
      </c>
    </row>
    <row r="4" customFormat="false" ht="36.95" hidden="false" customHeight="true" outlineLevel="0" collapsed="false">
      <c r="B4" s="15"/>
      <c r="C4" s="10"/>
      <c r="D4" s="16" t="s">
        <v>105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  <c r="AZ4" s="11" t="s">
        <v>106</v>
      </c>
      <c r="BA4" s="11"/>
      <c r="BB4" s="11"/>
      <c r="BC4" s="11" t="s">
        <v>107</v>
      </c>
      <c r="BD4" s="11" t="s">
        <v>85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  <c r="AZ5" s="11" t="s">
        <v>108</v>
      </c>
      <c r="BA5" s="11"/>
      <c r="BB5" s="11"/>
      <c r="BC5" s="11" t="s">
        <v>109</v>
      </c>
      <c r="BD5" s="11" t="s">
        <v>85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tavební úpravy bytu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10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11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2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113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1.6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 t="s">
        <v>34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5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7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8</v>
      </c>
      <c r="E29" s="32"/>
      <c r="F29" s="32"/>
      <c r="G29" s="32"/>
      <c r="H29" s="32"/>
      <c r="I29" s="126"/>
      <c r="J29" s="83" t="n">
        <f aca="false">ROUND(J99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0</v>
      </c>
      <c r="G31" s="32"/>
      <c r="H31" s="32"/>
      <c r="I31" s="137" t="s">
        <v>39</v>
      </c>
      <c r="J31" s="37" t="s">
        <v>41</v>
      </c>
      <c r="K31" s="36"/>
    </row>
    <row r="32" s="30" customFormat="true" ht="14.45" hidden="false" customHeight="true" outlineLevel="0" collapsed="false">
      <c r="B32" s="31"/>
      <c r="C32" s="32"/>
      <c r="D32" s="41" t="s">
        <v>42</v>
      </c>
      <c r="E32" s="41" t="s">
        <v>43</v>
      </c>
      <c r="F32" s="138" t="n">
        <f aca="false">ROUND(SUM(BE99:BE483),2)</f>
        <v>0</v>
      </c>
      <c r="G32" s="32"/>
      <c r="H32" s="32"/>
      <c r="I32" s="139" t="n">
        <v>0.21</v>
      </c>
      <c r="J32" s="138" t="n">
        <f aca="false">ROUND(ROUND((SUM(BE99:BE483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4</v>
      </c>
      <c r="F33" s="138" t="n">
        <f aca="false">ROUND(SUM(BF99:BF483),2)</f>
        <v>0</v>
      </c>
      <c r="G33" s="32"/>
      <c r="H33" s="32"/>
      <c r="I33" s="139" t="n">
        <v>0.15</v>
      </c>
      <c r="J33" s="138" t="n">
        <f aca="false">ROUND(ROUND((SUM(BF99:BF483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38" t="n">
        <f aca="false">ROUND(SUM(BG99:BG483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6</v>
      </c>
      <c r="F35" s="138" t="n">
        <f aca="false">ROUND(SUM(BH99:BH483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7</v>
      </c>
      <c r="F36" s="138" t="n">
        <f aca="false">ROUND(SUM(BI99:BI483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8</v>
      </c>
      <c r="E38" s="47"/>
      <c r="F38" s="47"/>
      <c r="G38" s="140" t="s">
        <v>49</v>
      </c>
      <c r="H38" s="48" t="s">
        <v>50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4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Stavební úpravy bytu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10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11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2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1 - Stavební část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Brno-město</v>
      </c>
      <c r="G53" s="32"/>
      <c r="H53" s="32"/>
      <c r="I53" s="128" t="s">
        <v>25</v>
      </c>
      <c r="J53" s="66" t="str">
        <f aca="false">IF(J14="","",J14)</f>
        <v>21.6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Statutární město Brno,Dominikánské nám.196/1,Brno</v>
      </c>
      <c r="G55" s="32"/>
      <c r="H55" s="32"/>
      <c r="I55" s="128" t="s">
        <v>33</v>
      </c>
      <c r="J55" s="21" t="str">
        <f aca="false">E23</f>
        <v>ARCHITEKTURA A INTERIER ŠIMUNEKA A PARTNERS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5</v>
      </c>
      <c r="D58" s="45"/>
      <c r="E58" s="45"/>
      <c r="F58" s="45"/>
      <c r="G58" s="45"/>
      <c r="H58" s="45"/>
      <c r="I58" s="148"/>
      <c r="J58" s="149" t="s">
        <v>116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7</v>
      </c>
      <c r="D60" s="32"/>
      <c r="E60" s="32"/>
      <c r="F60" s="32"/>
      <c r="G60" s="32"/>
      <c r="H60" s="32"/>
      <c r="I60" s="126"/>
      <c r="J60" s="83" t="n">
        <f aca="false">J99</f>
        <v>0</v>
      </c>
      <c r="K60" s="36"/>
      <c r="AU60" s="11" t="s">
        <v>118</v>
      </c>
    </row>
    <row r="61" s="151" customFormat="true" ht="24.95" hidden="false" customHeight="true" outlineLevel="0" collapsed="false">
      <c r="B61" s="152"/>
      <c r="C61" s="153"/>
      <c r="D61" s="154" t="s">
        <v>119</v>
      </c>
      <c r="E61" s="155"/>
      <c r="F61" s="155"/>
      <c r="G61" s="155"/>
      <c r="H61" s="155"/>
      <c r="I61" s="156"/>
      <c r="J61" s="157" t="n">
        <f aca="false">J100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20</v>
      </c>
      <c r="E62" s="162"/>
      <c r="F62" s="162"/>
      <c r="G62" s="162"/>
      <c r="H62" s="162"/>
      <c r="I62" s="163"/>
      <c r="J62" s="164" t="n">
        <f aca="false">J101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121</v>
      </c>
      <c r="E63" s="162"/>
      <c r="F63" s="162"/>
      <c r="G63" s="162"/>
      <c r="H63" s="162"/>
      <c r="I63" s="163"/>
      <c r="J63" s="164" t="n">
        <f aca="false">J117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122</v>
      </c>
      <c r="E64" s="162"/>
      <c r="F64" s="162"/>
      <c r="G64" s="162"/>
      <c r="H64" s="162"/>
      <c r="I64" s="163"/>
      <c r="J64" s="164" t="n">
        <f aca="false">J175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123</v>
      </c>
      <c r="E65" s="162"/>
      <c r="F65" s="162"/>
      <c r="G65" s="162"/>
      <c r="H65" s="162"/>
      <c r="I65" s="163"/>
      <c r="J65" s="164" t="n">
        <f aca="false">J223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124</v>
      </c>
      <c r="E66" s="162"/>
      <c r="F66" s="162"/>
      <c r="G66" s="162"/>
      <c r="H66" s="162"/>
      <c r="I66" s="163"/>
      <c r="J66" s="164" t="n">
        <f aca="false">J229</f>
        <v>0</v>
      </c>
      <c r="K66" s="165"/>
    </row>
    <row r="67" s="151" customFormat="true" ht="24.95" hidden="false" customHeight="true" outlineLevel="0" collapsed="false">
      <c r="B67" s="152"/>
      <c r="C67" s="153"/>
      <c r="D67" s="154" t="s">
        <v>125</v>
      </c>
      <c r="E67" s="155"/>
      <c r="F67" s="155"/>
      <c r="G67" s="155"/>
      <c r="H67" s="155"/>
      <c r="I67" s="156"/>
      <c r="J67" s="157" t="n">
        <f aca="false">J231</f>
        <v>0</v>
      </c>
      <c r="K67" s="158"/>
    </row>
    <row r="68" s="105" customFormat="true" ht="19.9" hidden="false" customHeight="true" outlineLevel="0" collapsed="false">
      <c r="B68" s="159"/>
      <c r="C68" s="160"/>
      <c r="D68" s="161" t="s">
        <v>126</v>
      </c>
      <c r="E68" s="162"/>
      <c r="F68" s="162"/>
      <c r="G68" s="162"/>
      <c r="H68" s="162"/>
      <c r="I68" s="163"/>
      <c r="J68" s="164" t="n">
        <f aca="false">J232</f>
        <v>0</v>
      </c>
      <c r="K68" s="165"/>
    </row>
    <row r="69" s="105" customFormat="true" ht="19.9" hidden="false" customHeight="true" outlineLevel="0" collapsed="false">
      <c r="B69" s="159"/>
      <c r="C69" s="160"/>
      <c r="D69" s="161" t="s">
        <v>127</v>
      </c>
      <c r="E69" s="162"/>
      <c r="F69" s="162"/>
      <c r="G69" s="162"/>
      <c r="H69" s="162"/>
      <c r="I69" s="163"/>
      <c r="J69" s="164" t="n">
        <f aca="false">J245</f>
        <v>0</v>
      </c>
      <c r="K69" s="165"/>
    </row>
    <row r="70" s="105" customFormat="true" ht="19.9" hidden="false" customHeight="true" outlineLevel="0" collapsed="false">
      <c r="B70" s="159"/>
      <c r="C70" s="160"/>
      <c r="D70" s="161" t="s">
        <v>128</v>
      </c>
      <c r="E70" s="162"/>
      <c r="F70" s="162"/>
      <c r="G70" s="162"/>
      <c r="H70" s="162"/>
      <c r="I70" s="163"/>
      <c r="J70" s="164" t="n">
        <f aca="false">J250</f>
        <v>0</v>
      </c>
      <c r="K70" s="165"/>
    </row>
    <row r="71" s="105" customFormat="true" ht="19.9" hidden="false" customHeight="true" outlineLevel="0" collapsed="false">
      <c r="B71" s="159"/>
      <c r="C71" s="160"/>
      <c r="D71" s="161" t="s">
        <v>129</v>
      </c>
      <c r="E71" s="162"/>
      <c r="F71" s="162"/>
      <c r="G71" s="162"/>
      <c r="H71" s="162"/>
      <c r="I71" s="163"/>
      <c r="J71" s="164" t="n">
        <f aca="false">J259</f>
        <v>0</v>
      </c>
      <c r="K71" s="165"/>
    </row>
    <row r="72" s="105" customFormat="true" ht="19.9" hidden="false" customHeight="true" outlineLevel="0" collapsed="false">
      <c r="B72" s="159"/>
      <c r="C72" s="160"/>
      <c r="D72" s="161" t="s">
        <v>130</v>
      </c>
      <c r="E72" s="162"/>
      <c r="F72" s="162"/>
      <c r="G72" s="162"/>
      <c r="H72" s="162"/>
      <c r="I72" s="163"/>
      <c r="J72" s="164" t="n">
        <f aca="false">J275</f>
        <v>0</v>
      </c>
      <c r="K72" s="165"/>
    </row>
    <row r="73" s="105" customFormat="true" ht="19.9" hidden="false" customHeight="true" outlineLevel="0" collapsed="false">
      <c r="B73" s="159"/>
      <c r="C73" s="160"/>
      <c r="D73" s="161" t="s">
        <v>131</v>
      </c>
      <c r="E73" s="162"/>
      <c r="F73" s="162"/>
      <c r="G73" s="162"/>
      <c r="H73" s="162"/>
      <c r="I73" s="163"/>
      <c r="J73" s="164" t="n">
        <f aca="false">J326</f>
        <v>0</v>
      </c>
      <c r="K73" s="165"/>
    </row>
    <row r="74" s="105" customFormat="true" ht="19.9" hidden="false" customHeight="true" outlineLevel="0" collapsed="false">
      <c r="B74" s="159"/>
      <c r="C74" s="160"/>
      <c r="D74" s="161" t="s">
        <v>132</v>
      </c>
      <c r="E74" s="162"/>
      <c r="F74" s="162"/>
      <c r="G74" s="162"/>
      <c r="H74" s="162"/>
      <c r="I74" s="163"/>
      <c r="J74" s="164" t="n">
        <f aca="false">J353</f>
        <v>0</v>
      </c>
      <c r="K74" s="165"/>
    </row>
    <row r="75" s="105" customFormat="true" ht="19.9" hidden="false" customHeight="true" outlineLevel="0" collapsed="false">
      <c r="B75" s="159"/>
      <c r="C75" s="160"/>
      <c r="D75" s="161" t="s">
        <v>133</v>
      </c>
      <c r="E75" s="162"/>
      <c r="F75" s="162"/>
      <c r="G75" s="162"/>
      <c r="H75" s="162"/>
      <c r="I75" s="163"/>
      <c r="J75" s="164" t="n">
        <f aca="false">J384</f>
        <v>0</v>
      </c>
      <c r="K75" s="165"/>
    </row>
    <row r="76" s="105" customFormat="true" ht="19.9" hidden="false" customHeight="true" outlineLevel="0" collapsed="false">
      <c r="B76" s="159"/>
      <c r="C76" s="160"/>
      <c r="D76" s="161" t="s">
        <v>134</v>
      </c>
      <c r="E76" s="162"/>
      <c r="F76" s="162"/>
      <c r="G76" s="162"/>
      <c r="H76" s="162"/>
      <c r="I76" s="163"/>
      <c r="J76" s="164" t="n">
        <f aca="false">J423</f>
        <v>0</v>
      </c>
      <c r="K76" s="165"/>
    </row>
    <row r="77" s="105" customFormat="true" ht="19.9" hidden="false" customHeight="true" outlineLevel="0" collapsed="false">
      <c r="B77" s="159"/>
      <c r="C77" s="160"/>
      <c r="D77" s="161" t="s">
        <v>135</v>
      </c>
      <c r="E77" s="162"/>
      <c r="F77" s="162"/>
      <c r="G77" s="162"/>
      <c r="H77" s="162"/>
      <c r="I77" s="163"/>
      <c r="J77" s="164" t="n">
        <f aca="false">J429</f>
        <v>0</v>
      </c>
      <c r="K77" s="165"/>
    </row>
    <row r="78" s="30" customFormat="true" ht="21.75" hidden="false" customHeight="true" outlineLevel="0" collapsed="false">
      <c r="B78" s="31"/>
      <c r="C78" s="32"/>
      <c r="D78" s="32"/>
      <c r="E78" s="32"/>
      <c r="F78" s="32"/>
      <c r="G78" s="32"/>
      <c r="H78" s="32"/>
      <c r="I78" s="126"/>
      <c r="J78" s="32"/>
      <c r="K78" s="36"/>
    </row>
    <row r="79" s="30" customFormat="true" ht="6.95" hidden="false" customHeight="true" outlineLevel="0" collapsed="false">
      <c r="B79" s="52"/>
      <c r="C79" s="53"/>
      <c r="D79" s="53"/>
      <c r="E79" s="53"/>
      <c r="F79" s="53"/>
      <c r="G79" s="53"/>
      <c r="H79" s="53"/>
      <c r="I79" s="144"/>
      <c r="J79" s="53"/>
      <c r="K79" s="54"/>
    </row>
    <row r="83" s="30" customFormat="true" ht="6.95" hidden="false" customHeight="true" outlineLevel="0" collapsed="false">
      <c r="B83" s="55"/>
      <c r="C83" s="56"/>
      <c r="D83" s="56"/>
      <c r="E83" s="56"/>
      <c r="F83" s="56"/>
      <c r="G83" s="56"/>
      <c r="H83" s="56"/>
      <c r="I83" s="145"/>
      <c r="J83" s="56"/>
      <c r="K83" s="56"/>
      <c r="L83" s="31"/>
    </row>
    <row r="84" s="30" customFormat="true" ht="36.95" hidden="false" customHeight="true" outlineLevel="0" collapsed="false">
      <c r="B84" s="31"/>
      <c r="C84" s="57" t="s">
        <v>136</v>
      </c>
      <c r="I84" s="166"/>
      <c r="L84" s="31"/>
    </row>
    <row r="85" s="30" customFormat="true" ht="6.95" hidden="false" customHeight="true" outlineLevel="0" collapsed="false">
      <c r="B85" s="31"/>
      <c r="I85" s="166"/>
      <c r="L85" s="31"/>
    </row>
    <row r="86" s="30" customFormat="true" ht="14.45" hidden="false" customHeight="true" outlineLevel="0" collapsed="false">
      <c r="B86" s="31"/>
      <c r="C86" s="60" t="s">
        <v>18</v>
      </c>
      <c r="I86" s="166"/>
      <c r="L86" s="31"/>
    </row>
    <row r="87" s="30" customFormat="true" ht="22.5" hidden="false" customHeight="true" outlineLevel="0" collapsed="false">
      <c r="B87" s="31"/>
      <c r="E87" s="125" t="str">
        <f aca="false">E7</f>
        <v>Stavební úpravy bytu</v>
      </c>
      <c r="F87" s="125"/>
      <c r="G87" s="125"/>
      <c r="H87" s="125"/>
      <c r="I87" s="166"/>
      <c r="L87" s="31"/>
    </row>
    <row r="88" customFormat="false" ht="15" hidden="false" customHeight="false" outlineLevel="0" collapsed="false">
      <c r="B88" s="15"/>
      <c r="C88" s="60" t="s">
        <v>110</v>
      </c>
      <c r="L88" s="15"/>
    </row>
    <row r="89" s="30" customFormat="true" ht="22.5" hidden="false" customHeight="true" outlineLevel="0" collapsed="false">
      <c r="B89" s="31"/>
      <c r="E89" s="125" t="s">
        <v>111</v>
      </c>
      <c r="F89" s="125"/>
      <c r="G89" s="125"/>
      <c r="H89" s="125"/>
      <c r="I89" s="166"/>
      <c r="L89" s="31"/>
    </row>
    <row r="90" s="30" customFormat="true" ht="14.45" hidden="false" customHeight="true" outlineLevel="0" collapsed="false">
      <c r="B90" s="31"/>
      <c r="C90" s="60" t="s">
        <v>112</v>
      </c>
      <c r="I90" s="166"/>
      <c r="L90" s="31"/>
    </row>
    <row r="91" s="30" customFormat="true" ht="23.25" hidden="false" customHeight="true" outlineLevel="0" collapsed="false">
      <c r="B91" s="31"/>
      <c r="E91" s="64" t="str">
        <f aca="false">E11</f>
        <v>01 - Stavební část</v>
      </c>
      <c r="F91" s="64"/>
      <c r="G91" s="64"/>
      <c r="H91" s="64"/>
      <c r="I91" s="166"/>
      <c r="L91" s="31"/>
    </row>
    <row r="92" s="30" customFormat="true" ht="6.95" hidden="false" customHeight="true" outlineLevel="0" collapsed="false">
      <c r="B92" s="31"/>
      <c r="I92" s="166"/>
      <c r="L92" s="31"/>
    </row>
    <row r="93" s="30" customFormat="true" ht="18" hidden="false" customHeight="true" outlineLevel="0" collapsed="false">
      <c r="B93" s="31"/>
      <c r="C93" s="60" t="s">
        <v>23</v>
      </c>
      <c r="F93" s="167" t="str">
        <f aca="false">F14</f>
        <v>Brno-město</v>
      </c>
      <c r="I93" s="168" t="s">
        <v>25</v>
      </c>
      <c r="J93" s="169" t="str">
        <f aca="false">IF(J14="","",J14)</f>
        <v>21.6.2016</v>
      </c>
      <c r="L93" s="31"/>
    </row>
    <row r="94" s="30" customFormat="true" ht="6.95" hidden="false" customHeight="true" outlineLevel="0" collapsed="false">
      <c r="B94" s="31"/>
      <c r="I94" s="166"/>
      <c r="L94" s="31"/>
    </row>
    <row r="95" s="30" customFormat="true" ht="15" hidden="false" customHeight="false" outlineLevel="0" collapsed="false">
      <c r="B95" s="31"/>
      <c r="C95" s="60" t="s">
        <v>27</v>
      </c>
      <c r="F95" s="167" t="str">
        <f aca="false">E17</f>
        <v>Statutární město Brno,Dominikánské nám.196/1,Brno</v>
      </c>
      <c r="I95" s="168" t="s">
        <v>33</v>
      </c>
      <c r="J95" s="167" t="str">
        <f aca="false">E23</f>
        <v>ARCHITEKTURA A INTERIER ŠIMUNEKA A PARTNERS</v>
      </c>
      <c r="L95" s="31"/>
    </row>
    <row r="96" s="30" customFormat="true" ht="14.45" hidden="false" customHeight="true" outlineLevel="0" collapsed="false">
      <c r="B96" s="31"/>
      <c r="C96" s="60" t="s">
        <v>31</v>
      </c>
      <c r="F96" s="167" t="str">
        <f aca="false">IF(E20="","",E20)</f>
        <v/>
      </c>
      <c r="I96" s="166"/>
      <c r="L96" s="31"/>
    </row>
    <row r="97" s="30" customFormat="true" ht="10.35" hidden="false" customHeight="true" outlineLevel="0" collapsed="false">
      <c r="B97" s="31"/>
      <c r="I97" s="166"/>
      <c r="L97" s="31"/>
    </row>
    <row r="98" s="170" customFormat="true" ht="29.25" hidden="false" customHeight="true" outlineLevel="0" collapsed="false">
      <c r="B98" s="171"/>
      <c r="C98" s="172" t="s">
        <v>137</v>
      </c>
      <c r="D98" s="173" t="s">
        <v>57</v>
      </c>
      <c r="E98" s="173" t="s">
        <v>53</v>
      </c>
      <c r="F98" s="173" t="s">
        <v>138</v>
      </c>
      <c r="G98" s="173" t="s">
        <v>139</v>
      </c>
      <c r="H98" s="173" t="s">
        <v>140</v>
      </c>
      <c r="I98" s="174" t="s">
        <v>141</v>
      </c>
      <c r="J98" s="173" t="s">
        <v>116</v>
      </c>
      <c r="K98" s="175" t="s">
        <v>142</v>
      </c>
      <c r="L98" s="171"/>
      <c r="M98" s="76" t="s">
        <v>143</v>
      </c>
      <c r="N98" s="77" t="s">
        <v>42</v>
      </c>
      <c r="O98" s="77" t="s">
        <v>144</v>
      </c>
      <c r="P98" s="77" t="s">
        <v>145</v>
      </c>
      <c r="Q98" s="77" t="s">
        <v>146</v>
      </c>
      <c r="R98" s="77" t="s">
        <v>147</v>
      </c>
      <c r="S98" s="77" t="s">
        <v>148</v>
      </c>
      <c r="T98" s="78" t="s">
        <v>149</v>
      </c>
    </row>
    <row r="99" s="30" customFormat="true" ht="29.25" hidden="false" customHeight="true" outlineLevel="0" collapsed="false">
      <c r="B99" s="31"/>
      <c r="C99" s="80" t="s">
        <v>117</v>
      </c>
      <c r="I99" s="166"/>
      <c r="J99" s="176" t="n">
        <f aca="false">BK99</f>
        <v>0</v>
      </c>
      <c r="L99" s="31"/>
      <c r="M99" s="79"/>
      <c r="N99" s="69"/>
      <c r="O99" s="69"/>
      <c r="P99" s="177" t="n">
        <f aca="false">P100+P231</f>
        <v>0</v>
      </c>
      <c r="Q99" s="69"/>
      <c r="R99" s="177" t="n">
        <f aca="false">R100+R231</f>
        <v>7.62351797</v>
      </c>
      <c r="S99" s="69"/>
      <c r="T99" s="178" t="n">
        <f aca="false">T100+T231</f>
        <v>5.25633084</v>
      </c>
      <c r="AT99" s="11" t="s">
        <v>71</v>
      </c>
      <c r="AU99" s="11" t="s">
        <v>118</v>
      </c>
      <c r="BK99" s="179" t="n">
        <f aca="false">BK100+BK231</f>
        <v>0</v>
      </c>
    </row>
    <row r="100" s="180" customFormat="true" ht="37.35" hidden="false" customHeight="true" outlineLevel="0" collapsed="false">
      <c r="B100" s="181"/>
      <c r="D100" s="182" t="s">
        <v>71</v>
      </c>
      <c r="E100" s="183" t="s">
        <v>150</v>
      </c>
      <c r="F100" s="183" t="s">
        <v>151</v>
      </c>
      <c r="I100" s="184"/>
      <c r="J100" s="185" t="n">
        <f aca="false">BK100</f>
        <v>0</v>
      </c>
      <c r="L100" s="181"/>
      <c r="M100" s="186"/>
      <c r="N100" s="187"/>
      <c r="O100" s="187"/>
      <c r="P100" s="188" t="n">
        <f aca="false">P101+P117+P175+P223+P229</f>
        <v>0</v>
      </c>
      <c r="Q100" s="187"/>
      <c r="R100" s="188" t="n">
        <f aca="false">R101+R117+R175+R223+R229</f>
        <v>6.2229188</v>
      </c>
      <c r="S100" s="187"/>
      <c r="T100" s="189" t="n">
        <f aca="false">T101+T117+T175+T223+T229</f>
        <v>2.868208</v>
      </c>
      <c r="AR100" s="182" t="s">
        <v>79</v>
      </c>
      <c r="AT100" s="190" t="s">
        <v>71</v>
      </c>
      <c r="AU100" s="190" t="s">
        <v>72</v>
      </c>
      <c r="AY100" s="182" t="s">
        <v>152</v>
      </c>
      <c r="BK100" s="191" t="n">
        <f aca="false">BK101+BK117+BK175+BK223+BK229</f>
        <v>0</v>
      </c>
    </row>
    <row r="101" s="180" customFormat="true" ht="19.9" hidden="false" customHeight="true" outlineLevel="0" collapsed="false">
      <c r="B101" s="181"/>
      <c r="D101" s="192" t="s">
        <v>71</v>
      </c>
      <c r="E101" s="193" t="s">
        <v>153</v>
      </c>
      <c r="F101" s="193" t="s">
        <v>154</v>
      </c>
      <c r="I101" s="184"/>
      <c r="J101" s="194" t="n">
        <f aca="false">BK101</f>
        <v>0</v>
      </c>
      <c r="L101" s="181"/>
      <c r="M101" s="186"/>
      <c r="N101" s="187"/>
      <c r="O101" s="187"/>
      <c r="P101" s="188" t="n">
        <f aca="false">SUM(P102:P116)</f>
        <v>0</v>
      </c>
      <c r="Q101" s="187"/>
      <c r="R101" s="188" t="n">
        <f aca="false">SUM(R102:R116)</f>
        <v>0.89571716</v>
      </c>
      <c r="S101" s="187"/>
      <c r="T101" s="189" t="n">
        <f aca="false">SUM(T102:T116)</f>
        <v>0</v>
      </c>
      <c r="AR101" s="182" t="s">
        <v>79</v>
      </c>
      <c r="AT101" s="190" t="s">
        <v>71</v>
      </c>
      <c r="AU101" s="190" t="s">
        <v>79</v>
      </c>
      <c r="AY101" s="182" t="s">
        <v>152</v>
      </c>
      <c r="BK101" s="191" t="n">
        <f aca="false">SUM(BK102:BK116)</f>
        <v>0</v>
      </c>
    </row>
    <row r="102" s="30" customFormat="true" ht="31.5" hidden="false" customHeight="true" outlineLevel="0" collapsed="false">
      <c r="B102" s="195"/>
      <c r="C102" s="196" t="s">
        <v>79</v>
      </c>
      <c r="D102" s="196" t="s">
        <v>155</v>
      </c>
      <c r="E102" s="197" t="s">
        <v>156</v>
      </c>
      <c r="F102" s="198" t="s">
        <v>157</v>
      </c>
      <c r="G102" s="199" t="s">
        <v>158</v>
      </c>
      <c r="H102" s="200" t="n">
        <v>1</v>
      </c>
      <c r="I102" s="201"/>
      <c r="J102" s="202" t="n">
        <f aca="false">ROUND(I102*H102,2)</f>
        <v>0</v>
      </c>
      <c r="K102" s="198" t="s">
        <v>159</v>
      </c>
      <c r="L102" s="31"/>
      <c r="M102" s="203"/>
      <c r="N102" s="204" t="s">
        <v>44</v>
      </c>
      <c r="O102" s="32"/>
      <c r="P102" s="205" t="n">
        <f aca="false">O102*H102</f>
        <v>0</v>
      </c>
      <c r="Q102" s="205" t="n">
        <v>0.02065</v>
      </c>
      <c r="R102" s="205" t="n">
        <f aca="false">Q102*H102</f>
        <v>0.02065</v>
      </c>
      <c r="S102" s="205" t="n">
        <v>0</v>
      </c>
      <c r="T102" s="206" t="n">
        <f aca="false">S102*H102</f>
        <v>0</v>
      </c>
      <c r="AR102" s="11" t="s">
        <v>160</v>
      </c>
      <c r="AT102" s="11" t="s">
        <v>155</v>
      </c>
      <c r="AU102" s="11" t="s">
        <v>85</v>
      </c>
      <c r="AY102" s="11" t="s">
        <v>152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85</v>
      </c>
      <c r="BK102" s="207" t="n">
        <f aca="false">ROUND(I102*H102,2)</f>
        <v>0</v>
      </c>
      <c r="BL102" s="11" t="s">
        <v>160</v>
      </c>
      <c r="BM102" s="11" t="s">
        <v>161</v>
      </c>
    </row>
    <row r="103" s="30" customFormat="true" ht="31.5" hidden="false" customHeight="true" outlineLevel="0" collapsed="false">
      <c r="B103" s="195"/>
      <c r="C103" s="196" t="s">
        <v>85</v>
      </c>
      <c r="D103" s="196" t="s">
        <v>155</v>
      </c>
      <c r="E103" s="197" t="s">
        <v>162</v>
      </c>
      <c r="F103" s="198" t="s">
        <v>163</v>
      </c>
      <c r="G103" s="199" t="s">
        <v>158</v>
      </c>
      <c r="H103" s="200" t="n">
        <v>1</v>
      </c>
      <c r="I103" s="201"/>
      <c r="J103" s="202" t="n">
        <f aca="false">ROUND(I103*H103,2)</f>
        <v>0</v>
      </c>
      <c r="K103" s="198" t="s">
        <v>159</v>
      </c>
      <c r="L103" s="31"/>
      <c r="M103" s="203"/>
      <c r="N103" s="204" t="s">
        <v>44</v>
      </c>
      <c r="O103" s="32"/>
      <c r="P103" s="205" t="n">
        <f aca="false">O103*H103</f>
        <v>0</v>
      </c>
      <c r="Q103" s="205" t="n">
        <v>0.02684</v>
      </c>
      <c r="R103" s="205" t="n">
        <f aca="false">Q103*H103</f>
        <v>0.02684</v>
      </c>
      <c r="S103" s="205" t="n">
        <v>0</v>
      </c>
      <c r="T103" s="206" t="n">
        <f aca="false">S103*H103</f>
        <v>0</v>
      </c>
      <c r="AR103" s="11" t="s">
        <v>160</v>
      </c>
      <c r="AT103" s="11" t="s">
        <v>155</v>
      </c>
      <c r="AU103" s="11" t="s">
        <v>85</v>
      </c>
      <c r="AY103" s="11" t="s">
        <v>152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85</v>
      </c>
      <c r="BK103" s="207" t="n">
        <f aca="false">ROUND(I103*H103,2)</f>
        <v>0</v>
      </c>
      <c r="BL103" s="11" t="s">
        <v>160</v>
      </c>
      <c r="BM103" s="11" t="s">
        <v>164</v>
      </c>
    </row>
    <row r="104" s="30" customFormat="true" ht="22.5" hidden="false" customHeight="true" outlineLevel="0" collapsed="false">
      <c r="B104" s="195"/>
      <c r="C104" s="196" t="s">
        <v>153</v>
      </c>
      <c r="D104" s="196" t="s">
        <v>155</v>
      </c>
      <c r="E104" s="197" t="s">
        <v>165</v>
      </c>
      <c r="F104" s="198" t="s">
        <v>166</v>
      </c>
      <c r="G104" s="199" t="s">
        <v>167</v>
      </c>
      <c r="H104" s="200" t="n">
        <v>0.2</v>
      </c>
      <c r="I104" s="201"/>
      <c r="J104" s="202" t="n">
        <f aca="false">ROUND(I104*H104,2)</f>
        <v>0</v>
      </c>
      <c r="K104" s="198" t="s">
        <v>159</v>
      </c>
      <c r="L104" s="31"/>
      <c r="M104" s="203"/>
      <c r="N104" s="204" t="s">
        <v>44</v>
      </c>
      <c r="O104" s="32"/>
      <c r="P104" s="205" t="n">
        <f aca="false">O104*H104</f>
        <v>0</v>
      </c>
      <c r="Q104" s="205" t="n">
        <v>0.06842</v>
      </c>
      <c r="R104" s="205" t="n">
        <f aca="false">Q104*H104</f>
        <v>0.013684</v>
      </c>
      <c r="S104" s="205" t="n">
        <v>0</v>
      </c>
      <c r="T104" s="206" t="n">
        <f aca="false">S104*H104</f>
        <v>0</v>
      </c>
      <c r="AR104" s="11" t="s">
        <v>160</v>
      </c>
      <c r="AT104" s="11" t="s">
        <v>155</v>
      </c>
      <c r="AU104" s="11" t="s">
        <v>85</v>
      </c>
      <c r="AY104" s="11" t="s">
        <v>152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85</v>
      </c>
      <c r="BK104" s="207" t="n">
        <f aca="false">ROUND(I104*H104,2)</f>
        <v>0</v>
      </c>
      <c r="BL104" s="11" t="s">
        <v>160</v>
      </c>
      <c r="BM104" s="11" t="s">
        <v>168</v>
      </c>
    </row>
    <row r="105" s="208" customFormat="true" ht="13.5" hidden="false" customHeight="false" outlineLevel="0" collapsed="false">
      <c r="B105" s="209"/>
      <c r="D105" s="210" t="s">
        <v>169</v>
      </c>
      <c r="E105" s="211"/>
      <c r="F105" s="212" t="s">
        <v>170</v>
      </c>
      <c r="H105" s="211"/>
      <c r="I105" s="213"/>
      <c r="L105" s="209"/>
      <c r="M105" s="214"/>
      <c r="N105" s="215"/>
      <c r="O105" s="215"/>
      <c r="P105" s="215"/>
      <c r="Q105" s="215"/>
      <c r="R105" s="215"/>
      <c r="S105" s="215"/>
      <c r="T105" s="216"/>
      <c r="AT105" s="211" t="s">
        <v>169</v>
      </c>
      <c r="AU105" s="211" t="s">
        <v>85</v>
      </c>
      <c r="AV105" s="208" t="s">
        <v>79</v>
      </c>
      <c r="AW105" s="208" t="s">
        <v>36</v>
      </c>
      <c r="AX105" s="208" t="s">
        <v>72</v>
      </c>
      <c r="AY105" s="211" t="s">
        <v>152</v>
      </c>
    </row>
    <row r="106" s="217" customFormat="true" ht="13.5" hidden="false" customHeight="false" outlineLevel="0" collapsed="false">
      <c r="B106" s="218"/>
      <c r="D106" s="219" t="s">
        <v>169</v>
      </c>
      <c r="E106" s="220"/>
      <c r="F106" s="221" t="s">
        <v>171</v>
      </c>
      <c r="H106" s="222" t="n">
        <v>0.2</v>
      </c>
      <c r="I106" s="223"/>
      <c r="L106" s="218"/>
      <c r="M106" s="224"/>
      <c r="N106" s="225"/>
      <c r="O106" s="225"/>
      <c r="P106" s="225"/>
      <c r="Q106" s="225"/>
      <c r="R106" s="225"/>
      <c r="S106" s="225"/>
      <c r="T106" s="226"/>
      <c r="AT106" s="227" t="s">
        <v>169</v>
      </c>
      <c r="AU106" s="227" t="s">
        <v>85</v>
      </c>
      <c r="AV106" s="217" t="s">
        <v>85</v>
      </c>
      <c r="AW106" s="217" t="s">
        <v>36</v>
      </c>
      <c r="AX106" s="217" t="s">
        <v>79</v>
      </c>
      <c r="AY106" s="227" t="s">
        <v>152</v>
      </c>
    </row>
    <row r="107" s="30" customFormat="true" ht="31.5" hidden="false" customHeight="true" outlineLevel="0" collapsed="false">
      <c r="B107" s="195"/>
      <c r="C107" s="196" t="s">
        <v>160</v>
      </c>
      <c r="D107" s="196" t="s">
        <v>155</v>
      </c>
      <c r="E107" s="197" t="s">
        <v>172</v>
      </c>
      <c r="F107" s="198" t="s">
        <v>173</v>
      </c>
      <c r="G107" s="199" t="s">
        <v>167</v>
      </c>
      <c r="H107" s="200" t="n">
        <v>4.07</v>
      </c>
      <c r="I107" s="201"/>
      <c r="J107" s="202" t="n">
        <f aca="false">ROUND(I107*H107,2)</f>
        <v>0</v>
      </c>
      <c r="K107" s="198" t="s">
        <v>159</v>
      </c>
      <c r="L107" s="31"/>
      <c r="M107" s="203"/>
      <c r="N107" s="204" t="s">
        <v>44</v>
      </c>
      <c r="O107" s="32"/>
      <c r="P107" s="205" t="n">
        <f aca="false">O107*H107</f>
        <v>0</v>
      </c>
      <c r="Q107" s="205" t="n">
        <v>0.05217</v>
      </c>
      <c r="R107" s="205" t="n">
        <f aca="false">Q107*H107</f>
        <v>0.2123319</v>
      </c>
      <c r="S107" s="205" t="n">
        <v>0</v>
      </c>
      <c r="T107" s="206" t="n">
        <f aca="false">S107*H107</f>
        <v>0</v>
      </c>
      <c r="AR107" s="11" t="s">
        <v>160</v>
      </c>
      <c r="AT107" s="11" t="s">
        <v>155</v>
      </c>
      <c r="AU107" s="11" t="s">
        <v>85</v>
      </c>
      <c r="AY107" s="11" t="s">
        <v>152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1" t="s">
        <v>85</v>
      </c>
      <c r="BK107" s="207" t="n">
        <f aca="false">ROUND(I107*H107,2)</f>
        <v>0</v>
      </c>
      <c r="BL107" s="11" t="s">
        <v>160</v>
      </c>
      <c r="BM107" s="11" t="s">
        <v>174</v>
      </c>
    </row>
    <row r="108" s="217" customFormat="true" ht="13.5" hidden="false" customHeight="false" outlineLevel="0" collapsed="false">
      <c r="B108" s="218"/>
      <c r="D108" s="210" t="s">
        <v>169</v>
      </c>
      <c r="E108" s="227"/>
      <c r="F108" s="228" t="s">
        <v>175</v>
      </c>
      <c r="H108" s="229" t="n">
        <v>5.27</v>
      </c>
      <c r="I108" s="223"/>
      <c r="L108" s="218"/>
      <c r="M108" s="224"/>
      <c r="N108" s="225"/>
      <c r="O108" s="225"/>
      <c r="P108" s="225"/>
      <c r="Q108" s="225"/>
      <c r="R108" s="225"/>
      <c r="S108" s="225"/>
      <c r="T108" s="226"/>
      <c r="AT108" s="227" t="s">
        <v>169</v>
      </c>
      <c r="AU108" s="227" t="s">
        <v>85</v>
      </c>
      <c r="AV108" s="217" t="s">
        <v>85</v>
      </c>
      <c r="AW108" s="217" t="s">
        <v>36</v>
      </c>
      <c r="AX108" s="217" t="s">
        <v>72</v>
      </c>
      <c r="AY108" s="227" t="s">
        <v>152</v>
      </c>
    </row>
    <row r="109" s="217" customFormat="true" ht="13.5" hidden="false" customHeight="false" outlineLevel="0" collapsed="false">
      <c r="B109" s="218"/>
      <c r="D109" s="210" t="s">
        <v>169</v>
      </c>
      <c r="E109" s="227"/>
      <c r="F109" s="228" t="s">
        <v>176</v>
      </c>
      <c r="H109" s="229" t="n">
        <v>-1.2</v>
      </c>
      <c r="I109" s="223"/>
      <c r="L109" s="218"/>
      <c r="M109" s="224"/>
      <c r="N109" s="225"/>
      <c r="O109" s="225"/>
      <c r="P109" s="225"/>
      <c r="Q109" s="225"/>
      <c r="R109" s="225"/>
      <c r="S109" s="225"/>
      <c r="T109" s="226"/>
      <c r="AT109" s="227" t="s">
        <v>169</v>
      </c>
      <c r="AU109" s="227" t="s">
        <v>85</v>
      </c>
      <c r="AV109" s="217" t="s">
        <v>85</v>
      </c>
      <c r="AW109" s="217" t="s">
        <v>36</v>
      </c>
      <c r="AX109" s="217" t="s">
        <v>72</v>
      </c>
      <c r="AY109" s="227" t="s">
        <v>152</v>
      </c>
    </row>
    <row r="110" s="230" customFormat="true" ht="13.5" hidden="false" customHeight="false" outlineLevel="0" collapsed="false">
      <c r="B110" s="231"/>
      <c r="D110" s="219" t="s">
        <v>169</v>
      </c>
      <c r="E110" s="232"/>
      <c r="F110" s="233" t="s">
        <v>177</v>
      </c>
      <c r="H110" s="234" t="n">
        <v>4.07</v>
      </c>
      <c r="I110" s="235"/>
      <c r="L110" s="231"/>
      <c r="M110" s="236"/>
      <c r="N110" s="237"/>
      <c r="O110" s="237"/>
      <c r="P110" s="237"/>
      <c r="Q110" s="237"/>
      <c r="R110" s="237"/>
      <c r="S110" s="237"/>
      <c r="T110" s="238"/>
      <c r="AT110" s="239" t="s">
        <v>169</v>
      </c>
      <c r="AU110" s="239" t="s">
        <v>85</v>
      </c>
      <c r="AV110" s="230" t="s">
        <v>160</v>
      </c>
      <c r="AW110" s="230" t="s">
        <v>36</v>
      </c>
      <c r="AX110" s="230" t="s">
        <v>79</v>
      </c>
      <c r="AY110" s="239" t="s">
        <v>152</v>
      </c>
    </row>
    <row r="111" s="30" customFormat="true" ht="22.5" hidden="false" customHeight="true" outlineLevel="0" collapsed="false">
      <c r="B111" s="195"/>
      <c r="C111" s="196" t="s">
        <v>178</v>
      </c>
      <c r="D111" s="196" t="s">
        <v>155</v>
      </c>
      <c r="E111" s="197" t="s">
        <v>179</v>
      </c>
      <c r="F111" s="198" t="s">
        <v>180</v>
      </c>
      <c r="G111" s="199" t="s">
        <v>181</v>
      </c>
      <c r="H111" s="200" t="n">
        <v>9.3</v>
      </c>
      <c r="I111" s="201"/>
      <c r="J111" s="202" t="n">
        <f aca="false">ROUND(I111*H111,2)</f>
        <v>0</v>
      </c>
      <c r="K111" s="198" t="s">
        <v>159</v>
      </c>
      <c r="L111" s="31"/>
      <c r="M111" s="203"/>
      <c r="N111" s="204" t="s">
        <v>44</v>
      </c>
      <c r="O111" s="32"/>
      <c r="P111" s="205" t="n">
        <f aca="false">O111*H111</f>
        <v>0</v>
      </c>
      <c r="Q111" s="205" t="n">
        <v>0.00014</v>
      </c>
      <c r="R111" s="205" t="n">
        <f aca="false">Q111*H111</f>
        <v>0.001302</v>
      </c>
      <c r="S111" s="205" t="n">
        <v>0</v>
      </c>
      <c r="T111" s="206" t="n">
        <f aca="false">S111*H111</f>
        <v>0</v>
      </c>
      <c r="AR111" s="11" t="s">
        <v>160</v>
      </c>
      <c r="AT111" s="11" t="s">
        <v>155</v>
      </c>
      <c r="AU111" s="11" t="s">
        <v>85</v>
      </c>
      <c r="AY111" s="11" t="s">
        <v>152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85</v>
      </c>
      <c r="BK111" s="207" t="n">
        <f aca="false">ROUND(I111*H111,2)</f>
        <v>0</v>
      </c>
      <c r="BL111" s="11" t="s">
        <v>160</v>
      </c>
      <c r="BM111" s="11" t="s">
        <v>182</v>
      </c>
    </row>
    <row r="112" s="217" customFormat="true" ht="13.5" hidden="false" customHeight="false" outlineLevel="0" collapsed="false">
      <c r="B112" s="218"/>
      <c r="D112" s="219" t="s">
        <v>169</v>
      </c>
      <c r="E112" s="220"/>
      <c r="F112" s="221" t="s">
        <v>183</v>
      </c>
      <c r="H112" s="222" t="n">
        <v>9.3</v>
      </c>
      <c r="I112" s="223"/>
      <c r="L112" s="218"/>
      <c r="M112" s="224"/>
      <c r="N112" s="225"/>
      <c r="O112" s="225"/>
      <c r="P112" s="225"/>
      <c r="Q112" s="225"/>
      <c r="R112" s="225"/>
      <c r="S112" s="225"/>
      <c r="T112" s="226"/>
      <c r="AT112" s="227" t="s">
        <v>169</v>
      </c>
      <c r="AU112" s="227" t="s">
        <v>85</v>
      </c>
      <c r="AV112" s="217" t="s">
        <v>85</v>
      </c>
      <c r="AW112" s="217" t="s">
        <v>36</v>
      </c>
      <c r="AX112" s="217" t="s">
        <v>79</v>
      </c>
      <c r="AY112" s="227" t="s">
        <v>152</v>
      </c>
    </row>
    <row r="113" s="30" customFormat="true" ht="31.5" hidden="false" customHeight="true" outlineLevel="0" collapsed="false">
      <c r="B113" s="195"/>
      <c r="C113" s="196" t="s">
        <v>184</v>
      </c>
      <c r="D113" s="196" t="s">
        <v>155</v>
      </c>
      <c r="E113" s="197" t="s">
        <v>185</v>
      </c>
      <c r="F113" s="198" t="s">
        <v>186</v>
      </c>
      <c r="G113" s="199" t="s">
        <v>167</v>
      </c>
      <c r="H113" s="200" t="n">
        <v>8.893</v>
      </c>
      <c r="I113" s="201"/>
      <c r="J113" s="202" t="n">
        <f aca="false">ROUND(I113*H113,2)</f>
        <v>0</v>
      </c>
      <c r="K113" s="198" t="s">
        <v>159</v>
      </c>
      <c r="L113" s="31"/>
      <c r="M113" s="203"/>
      <c r="N113" s="204" t="s">
        <v>44</v>
      </c>
      <c r="O113" s="32"/>
      <c r="P113" s="205" t="n">
        <f aca="false">O113*H113</f>
        <v>0</v>
      </c>
      <c r="Q113" s="205" t="n">
        <v>0.06982</v>
      </c>
      <c r="R113" s="205" t="n">
        <f aca="false">Q113*H113</f>
        <v>0.62090926</v>
      </c>
      <c r="S113" s="205" t="n">
        <v>0</v>
      </c>
      <c r="T113" s="206" t="n">
        <f aca="false">S113*H113</f>
        <v>0</v>
      </c>
      <c r="AR113" s="11" t="s">
        <v>160</v>
      </c>
      <c r="AT113" s="11" t="s">
        <v>155</v>
      </c>
      <c r="AU113" s="11" t="s">
        <v>85</v>
      </c>
      <c r="AY113" s="11" t="s">
        <v>152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85</v>
      </c>
      <c r="BK113" s="207" t="n">
        <f aca="false">ROUND(I113*H113,2)</f>
        <v>0</v>
      </c>
      <c r="BL113" s="11" t="s">
        <v>160</v>
      </c>
      <c r="BM113" s="11" t="s">
        <v>187</v>
      </c>
    </row>
    <row r="114" s="217" customFormat="true" ht="13.5" hidden="false" customHeight="false" outlineLevel="0" collapsed="false">
      <c r="B114" s="218"/>
      <c r="D114" s="210" t="s">
        <v>169</v>
      </c>
      <c r="E114" s="227"/>
      <c r="F114" s="228" t="s">
        <v>188</v>
      </c>
      <c r="H114" s="229" t="n">
        <v>10.075</v>
      </c>
      <c r="I114" s="223"/>
      <c r="L114" s="218"/>
      <c r="M114" s="224"/>
      <c r="N114" s="225"/>
      <c r="O114" s="225"/>
      <c r="P114" s="225"/>
      <c r="Q114" s="225"/>
      <c r="R114" s="225"/>
      <c r="S114" s="225"/>
      <c r="T114" s="226"/>
      <c r="AT114" s="227" t="s">
        <v>169</v>
      </c>
      <c r="AU114" s="227" t="s">
        <v>85</v>
      </c>
      <c r="AV114" s="217" t="s">
        <v>85</v>
      </c>
      <c r="AW114" s="217" t="s">
        <v>36</v>
      </c>
      <c r="AX114" s="217" t="s">
        <v>72</v>
      </c>
      <c r="AY114" s="227" t="s">
        <v>152</v>
      </c>
    </row>
    <row r="115" s="217" customFormat="true" ht="13.5" hidden="false" customHeight="false" outlineLevel="0" collapsed="false">
      <c r="B115" s="218"/>
      <c r="D115" s="210" t="s">
        <v>169</v>
      </c>
      <c r="E115" s="227"/>
      <c r="F115" s="228" t="s">
        <v>189</v>
      </c>
      <c r="H115" s="229" t="n">
        <v>-1.182</v>
      </c>
      <c r="I115" s="223"/>
      <c r="L115" s="218"/>
      <c r="M115" s="224"/>
      <c r="N115" s="225"/>
      <c r="O115" s="225"/>
      <c r="P115" s="225"/>
      <c r="Q115" s="225"/>
      <c r="R115" s="225"/>
      <c r="S115" s="225"/>
      <c r="T115" s="226"/>
      <c r="AT115" s="227" t="s">
        <v>169</v>
      </c>
      <c r="AU115" s="227" t="s">
        <v>85</v>
      </c>
      <c r="AV115" s="217" t="s">
        <v>85</v>
      </c>
      <c r="AW115" s="217" t="s">
        <v>36</v>
      </c>
      <c r="AX115" s="217" t="s">
        <v>72</v>
      </c>
      <c r="AY115" s="227" t="s">
        <v>152</v>
      </c>
    </row>
    <row r="116" s="230" customFormat="true" ht="13.5" hidden="false" customHeight="false" outlineLevel="0" collapsed="false">
      <c r="B116" s="231"/>
      <c r="D116" s="210" t="s">
        <v>169</v>
      </c>
      <c r="E116" s="239"/>
      <c r="F116" s="240" t="s">
        <v>177</v>
      </c>
      <c r="H116" s="241" t="n">
        <v>8.893</v>
      </c>
      <c r="I116" s="235"/>
      <c r="L116" s="231"/>
      <c r="M116" s="236"/>
      <c r="N116" s="237"/>
      <c r="O116" s="237"/>
      <c r="P116" s="237"/>
      <c r="Q116" s="237"/>
      <c r="R116" s="237"/>
      <c r="S116" s="237"/>
      <c r="T116" s="238"/>
      <c r="AT116" s="239" t="s">
        <v>169</v>
      </c>
      <c r="AU116" s="239" t="s">
        <v>85</v>
      </c>
      <c r="AV116" s="230" t="s">
        <v>160</v>
      </c>
      <c r="AW116" s="230" t="s">
        <v>36</v>
      </c>
      <c r="AX116" s="230" t="s">
        <v>79</v>
      </c>
      <c r="AY116" s="239" t="s">
        <v>152</v>
      </c>
    </row>
    <row r="117" s="180" customFormat="true" ht="29.85" hidden="false" customHeight="true" outlineLevel="0" collapsed="false">
      <c r="B117" s="181"/>
      <c r="D117" s="192" t="s">
        <v>71</v>
      </c>
      <c r="E117" s="193" t="s">
        <v>184</v>
      </c>
      <c r="F117" s="193" t="s">
        <v>190</v>
      </c>
      <c r="I117" s="184"/>
      <c r="J117" s="194" t="n">
        <f aca="false">BK117</f>
        <v>0</v>
      </c>
      <c r="L117" s="181"/>
      <c r="M117" s="186"/>
      <c r="N117" s="187"/>
      <c r="O117" s="187"/>
      <c r="P117" s="188" t="n">
        <f aca="false">SUM(P118:P174)</f>
        <v>0</v>
      </c>
      <c r="Q117" s="187"/>
      <c r="R117" s="188" t="n">
        <f aca="false">SUM(R118:R174)</f>
        <v>5.31471404</v>
      </c>
      <c r="S117" s="187"/>
      <c r="T117" s="189" t="n">
        <f aca="false">SUM(T118:T174)</f>
        <v>0</v>
      </c>
      <c r="AR117" s="182" t="s">
        <v>79</v>
      </c>
      <c r="AT117" s="190" t="s">
        <v>71</v>
      </c>
      <c r="AU117" s="190" t="s">
        <v>79</v>
      </c>
      <c r="AY117" s="182" t="s">
        <v>152</v>
      </c>
      <c r="BK117" s="191" t="n">
        <f aca="false">SUM(BK118:BK174)</f>
        <v>0</v>
      </c>
    </row>
    <row r="118" s="30" customFormat="true" ht="22.5" hidden="false" customHeight="true" outlineLevel="0" collapsed="false">
      <c r="B118" s="195"/>
      <c r="C118" s="196" t="s">
        <v>191</v>
      </c>
      <c r="D118" s="196" t="s">
        <v>155</v>
      </c>
      <c r="E118" s="197" t="s">
        <v>192</v>
      </c>
      <c r="F118" s="198" t="s">
        <v>193</v>
      </c>
      <c r="G118" s="199" t="s">
        <v>167</v>
      </c>
      <c r="H118" s="200" t="n">
        <v>46.91</v>
      </c>
      <c r="I118" s="201"/>
      <c r="J118" s="202" t="n">
        <f aca="false">ROUND(I118*H118,2)</f>
        <v>0</v>
      </c>
      <c r="K118" s="198" t="s">
        <v>159</v>
      </c>
      <c r="L118" s="31"/>
      <c r="M118" s="203"/>
      <c r="N118" s="204" t="s">
        <v>44</v>
      </c>
      <c r="O118" s="32"/>
      <c r="P118" s="205" t="n">
        <f aca="false">O118*H118</f>
        <v>0</v>
      </c>
      <c r="Q118" s="205" t="n">
        <v>0.017</v>
      </c>
      <c r="R118" s="205" t="n">
        <f aca="false">Q118*H118</f>
        <v>0.79747</v>
      </c>
      <c r="S118" s="205" t="n">
        <v>0</v>
      </c>
      <c r="T118" s="206" t="n">
        <f aca="false">S118*H118</f>
        <v>0</v>
      </c>
      <c r="AR118" s="11" t="s">
        <v>160</v>
      </c>
      <c r="AT118" s="11" t="s">
        <v>155</v>
      </c>
      <c r="AU118" s="11" t="s">
        <v>85</v>
      </c>
      <c r="AY118" s="11" t="s">
        <v>152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85</v>
      </c>
      <c r="BK118" s="207" t="n">
        <f aca="false">ROUND(I118*H118,2)</f>
        <v>0</v>
      </c>
      <c r="BL118" s="11" t="s">
        <v>160</v>
      </c>
      <c r="BM118" s="11" t="s">
        <v>194</v>
      </c>
    </row>
    <row r="119" s="208" customFormat="true" ht="13.5" hidden="false" customHeight="false" outlineLevel="0" collapsed="false">
      <c r="B119" s="209"/>
      <c r="D119" s="210" t="s">
        <v>169</v>
      </c>
      <c r="E119" s="211"/>
      <c r="F119" s="212" t="s">
        <v>195</v>
      </c>
      <c r="H119" s="211"/>
      <c r="I119" s="213"/>
      <c r="L119" s="209"/>
      <c r="M119" s="214"/>
      <c r="N119" s="215"/>
      <c r="O119" s="215"/>
      <c r="P119" s="215"/>
      <c r="Q119" s="215"/>
      <c r="R119" s="215"/>
      <c r="S119" s="215"/>
      <c r="T119" s="216"/>
      <c r="AT119" s="211" t="s">
        <v>169</v>
      </c>
      <c r="AU119" s="211" t="s">
        <v>85</v>
      </c>
      <c r="AV119" s="208" t="s">
        <v>79</v>
      </c>
      <c r="AW119" s="208" t="s">
        <v>36</v>
      </c>
      <c r="AX119" s="208" t="s">
        <v>72</v>
      </c>
      <c r="AY119" s="211" t="s">
        <v>152</v>
      </c>
    </row>
    <row r="120" s="217" customFormat="true" ht="13.5" hidden="false" customHeight="false" outlineLevel="0" collapsed="false">
      <c r="B120" s="218"/>
      <c r="D120" s="219" t="s">
        <v>169</v>
      </c>
      <c r="E120" s="220"/>
      <c r="F120" s="221" t="s">
        <v>196</v>
      </c>
      <c r="H120" s="222" t="n">
        <v>46.91</v>
      </c>
      <c r="I120" s="223"/>
      <c r="L120" s="218"/>
      <c r="M120" s="224"/>
      <c r="N120" s="225"/>
      <c r="O120" s="225"/>
      <c r="P120" s="225"/>
      <c r="Q120" s="225"/>
      <c r="R120" s="225"/>
      <c r="S120" s="225"/>
      <c r="T120" s="226"/>
      <c r="AT120" s="227" t="s">
        <v>169</v>
      </c>
      <c r="AU120" s="227" t="s">
        <v>85</v>
      </c>
      <c r="AV120" s="217" t="s">
        <v>85</v>
      </c>
      <c r="AW120" s="217" t="s">
        <v>36</v>
      </c>
      <c r="AX120" s="217" t="s">
        <v>79</v>
      </c>
      <c r="AY120" s="227" t="s">
        <v>152</v>
      </c>
    </row>
    <row r="121" s="30" customFormat="true" ht="22.5" hidden="false" customHeight="true" outlineLevel="0" collapsed="false">
      <c r="B121" s="195"/>
      <c r="C121" s="196" t="s">
        <v>197</v>
      </c>
      <c r="D121" s="196" t="s">
        <v>155</v>
      </c>
      <c r="E121" s="197" t="s">
        <v>198</v>
      </c>
      <c r="F121" s="198" t="s">
        <v>199</v>
      </c>
      <c r="G121" s="199" t="s">
        <v>167</v>
      </c>
      <c r="H121" s="200" t="n">
        <v>1.725</v>
      </c>
      <c r="I121" s="201"/>
      <c r="J121" s="202" t="n">
        <f aca="false">ROUND(I121*H121,2)</f>
        <v>0</v>
      </c>
      <c r="K121" s="198" t="s">
        <v>159</v>
      </c>
      <c r="L121" s="31"/>
      <c r="M121" s="203"/>
      <c r="N121" s="204" t="s">
        <v>44</v>
      </c>
      <c r="O121" s="32"/>
      <c r="P121" s="205" t="n">
        <f aca="false">O121*H121</f>
        <v>0</v>
      </c>
      <c r="Q121" s="205" t="n">
        <v>0.04</v>
      </c>
      <c r="R121" s="205" t="n">
        <f aca="false">Q121*H121</f>
        <v>0.069</v>
      </c>
      <c r="S121" s="205" t="n">
        <v>0</v>
      </c>
      <c r="T121" s="206" t="n">
        <f aca="false">S121*H121</f>
        <v>0</v>
      </c>
      <c r="AR121" s="11" t="s">
        <v>160</v>
      </c>
      <c r="AT121" s="11" t="s">
        <v>155</v>
      </c>
      <c r="AU121" s="11" t="s">
        <v>85</v>
      </c>
      <c r="AY121" s="11" t="s">
        <v>152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85</v>
      </c>
      <c r="BK121" s="207" t="n">
        <f aca="false">ROUND(I121*H121,2)</f>
        <v>0</v>
      </c>
      <c r="BL121" s="11" t="s">
        <v>160</v>
      </c>
      <c r="BM121" s="11" t="s">
        <v>200</v>
      </c>
    </row>
    <row r="122" s="208" customFormat="true" ht="13.5" hidden="false" customHeight="false" outlineLevel="0" collapsed="false">
      <c r="B122" s="209"/>
      <c r="D122" s="210" t="s">
        <v>169</v>
      </c>
      <c r="E122" s="211"/>
      <c r="F122" s="212" t="s">
        <v>201</v>
      </c>
      <c r="H122" s="211"/>
      <c r="I122" s="213"/>
      <c r="L122" s="209"/>
      <c r="M122" s="214"/>
      <c r="N122" s="215"/>
      <c r="O122" s="215"/>
      <c r="P122" s="215"/>
      <c r="Q122" s="215"/>
      <c r="R122" s="215"/>
      <c r="S122" s="215"/>
      <c r="T122" s="216"/>
      <c r="AT122" s="211" t="s">
        <v>169</v>
      </c>
      <c r="AU122" s="211" t="s">
        <v>85</v>
      </c>
      <c r="AV122" s="208" t="s">
        <v>79</v>
      </c>
      <c r="AW122" s="208" t="s">
        <v>36</v>
      </c>
      <c r="AX122" s="208" t="s">
        <v>72</v>
      </c>
      <c r="AY122" s="211" t="s">
        <v>152</v>
      </c>
    </row>
    <row r="123" s="217" customFormat="true" ht="13.5" hidden="false" customHeight="false" outlineLevel="0" collapsed="false">
      <c r="B123" s="218"/>
      <c r="D123" s="219" t="s">
        <v>169</v>
      </c>
      <c r="E123" s="220"/>
      <c r="F123" s="221" t="s">
        <v>202</v>
      </c>
      <c r="H123" s="222" t="n">
        <v>1.725</v>
      </c>
      <c r="I123" s="223"/>
      <c r="L123" s="218"/>
      <c r="M123" s="224"/>
      <c r="N123" s="225"/>
      <c r="O123" s="225"/>
      <c r="P123" s="225"/>
      <c r="Q123" s="225"/>
      <c r="R123" s="225"/>
      <c r="S123" s="225"/>
      <c r="T123" s="226"/>
      <c r="AT123" s="227" t="s">
        <v>169</v>
      </c>
      <c r="AU123" s="227" t="s">
        <v>85</v>
      </c>
      <c r="AV123" s="217" t="s">
        <v>85</v>
      </c>
      <c r="AW123" s="217" t="s">
        <v>36</v>
      </c>
      <c r="AX123" s="217" t="s">
        <v>79</v>
      </c>
      <c r="AY123" s="227" t="s">
        <v>152</v>
      </c>
    </row>
    <row r="124" s="30" customFormat="true" ht="22.5" hidden="false" customHeight="true" outlineLevel="0" collapsed="false">
      <c r="B124" s="195"/>
      <c r="C124" s="196" t="s">
        <v>203</v>
      </c>
      <c r="D124" s="196" t="s">
        <v>155</v>
      </c>
      <c r="E124" s="197" t="s">
        <v>204</v>
      </c>
      <c r="F124" s="198" t="s">
        <v>205</v>
      </c>
      <c r="G124" s="199" t="s">
        <v>167</v>
      </c>
      <c r="H124" s="200" t="n">
        <v>18.703</v>
      </c>
      <c r="I124" s="201"/>
      <c r="J124" s="202" t="n">
        <f aca="false">ROUND(I124*H124,2)</f>
        <v>0</v>
      </c>
      <c r="K124" s="198" t="s">
        <v>159</v>
      </c>
      <c r="L124" s="31"/>
      <c r="M124" s="203"/>
      <c r="N124" s="204" t="s">
        <v>44</v>
      </c>
      <c r="O124" s="32"/>
      <c r="P124" s="205" t="n">
        <f aca="false">O124*H124</f>
        <v>0</v>
      </c>
      <c r="Q124" s="205" t="n">
        <v>0.01838</v>
      </c>
      <c r="R124" s="205" t="n">
        <f aca="false">Q124*H124</f>
        <v>0.34376114</v>
      </c>
      <c r="S124" s="205" t="n">
        <v>0</v>
      </c>
      <c r="T124" s="206" t="n">
        <f aca="false">S124*H124</f>
        <v>0</v>
      </c>
      <c r="AR124" s="11" t="s">
        <v>160</v>
      </c>
      <c r="AT124" s="11" t="s">
        <v>155</v>
      </c>
      <c r="AU124" s="11" t="s">
        <v>85</v>
      </c>
      <c r="AY124" s="11" t="s">
        <v>152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85</v>
      </c>
      <c r="BK124" s="207" t="n">
        <f aca="false">ROUND(I124*H124,2)</f>
        <v>0</v>
      </c>
      <c r="BL124" s="11" t="s">
        <v>160</v>
      </c>
      <c r="BM124" s="11" t="s">
        <v>206</v>
      </c>
    </row>
    <row r="125" s="208" customFormat="true" ht="13.5" hidden="false" customHeight="false" outlineLevel="0" collapsed="false">
      <c r="B125" s="209"/>
      <c r="D125" s="210" t="s">
        <v>169</v>
      </c>
      <c r="E125" s="211"/>
      <c r="F125" s="212" t="s">
        <v>207</v>
      </c>
      <c r="H125" s="211"/>
      <c r="I125" s="213"/>
      <c r="L125" s="209"/>
      <c r="M125" s="214"/>
      <c r="N125" s="215"/>
      <c r="O125" s="215"/>
      <c r="P125" s="215"/>
      <c r="Q125" s="215"/>
      <c r="R125" s="215"/>
      <c r="S125" s="215"/>
      <c r="T125" s="216"/>
      <c r="AT125" s="211" t="s">
        <v>169</v>
      </c>
      <c r="AU125" s="211" t="s">
        <v>85</v>
      </c>
      <c r="AV125" s="208" t="s">
        <v>79</v>
      </c>
      <c r="AW125" s="208" t="s">
        <v>36</v>
      </c>
      <c r="AX125" s="208" t="s">
        <v>72</v>
      </c>
      <c r="AY125" s="211" t="s">
        <v>152</v>
      </c>
    </row>
    <row r="126" s="217" customFormat="true" ht="13.5" hidden="false" customHeight="false" outlineLevel="0" collapsed="false">
      <c r="B126" s="218"/>
      <c r="D126" s="210" t="s">
        <v>169</v>
      </c>
      <c r="E126" s="227"/>
      <c r="F126" s="228" t="s">
        <v>208</v>
      </c>
      <c r="H126" s="229" t="n">
        <v>10.385</v>
      </c>
      <c r="I126" s="223"/>
      <c r="L126" s="218"/>
      <c r="M126" s="224"/>
      <c r="N126" s="225"/>
      <c r="O126" s="225"/>
      <c r="P126" s="225"/>
      <c r="Q126" s="225"/>
      <c r="R126" s="225"/>
      <c r="S126" s="225"/>
      <c r="T126" s="226"/>
      <c r="AT126" s="227" t="s">
        <v>169</v>
      </c>
      <c r="AU126" s="227" t="s">
        <v>85</v>
      </c>
      <c r="AV126" s="217" t="s">
        <v>85</v>
      </c>
      <c r="AW126" s="217" t="s">
        <v>36</v>
      </c>
      <c r="AX126" s="217" t="s">
        <v>72</v>
      </c>
      <c r="AY126" s="227" t="s">
        <v>152</v>
      </c>
    </row>
    <row r="127" s="217" customFormat="true" ht="13.5" hidden="false" customHeight="false" outlineLevel="0" collapsed="false">
      <c r="B127" s="218"/>
      <c r="D127" s="210" t="s">
        <v>169</v>
      </c>
      <c r="E127" s="227"/>
      <c r="F127" s="228" t="s">
        <v>189</v>
      </c>
      <c r="H127" s="229" t="n">
        <v>-1.182</v>
      </c>
      <c r="I127" s="223"/>
      <c r="L127" s="218"/>
      <c r="M127" s="224"/>
      <c r="N127" s="225"/>
      <c r="O127" s="225"/>
      <c r="P127" s="225"/>
      <c r="Q127" s="225"/>
      <c r="R127" s="225"/>
      <c r="S127" s="225"/>
      <c r="T127" s="226"/>
      <c r="AT127" s="227" t="s">
        <v>169</v>
      </c>
      <c r="AU127" s="227" t="s">
        <v>85</v>
      </c>
      <c r="AV127" s="217" t="s">
        <v>85</v>
      </c>
      <c r="AW127" s="217" t="s">
        <v>36</v>
      </c>
      <c r="AX127" s="217" t="s">
        <v>72</v>
      </c>
      <c r="AY127" s="227" t="s">
        <v>152</v>
      </c>
    </row>
    <row r="128" s="208" customFormat="true" ht="13.5" hidden="false" customHeight="false" outlineLevel="0" collapsed="false">
      <c r="B128" s="209"/>
      <c r="D128" s="210" t="s">
        <v>169</v>
      </c>
      <c r="E128" s="211"/>
      <c r="F128" s="212" t="s">
        <v>209</v>
      </c>
      <c r="H128" s="211"/>
      <c r="I128" s="213"/>
      <c r="L128" s="209"/>
      <c r="M128" s="214"/>
      <c r="N128" s="215"/>
      <c r="O128" s="215"/>
      <c r="P128" s="215"/>
      <c r="Q128" s="215"/>
      <c r="R128" s="215"/>
      <c r="S128" s="215"/>
      <c r="T128" s="216"/>
      <c r="AT128" s="211" t="s">
        <v>169</v>
      </c>
      <c r="AU128" s="211" t="s">
        <v>85</v>
      </c>
      <c r="AV128" s="208" t="s">
        <v>79</v>
      </c>
      <c r="AW128" s="208" t="s">
        <v>36</v>
      </c>
      <c r="AX128" s="208" t="s">
        <v>72</v>
      </c>
      <c r="AY128" s="211" t="s">
        <v>152</v>
      </c>
    </row>
    <row r="129" s="217" customFormat="true" ht="13.5" hidden="false" customHeight="false" outlineLevel="0" collapsed="false">
      <c r="B129" s="218"/>
      <c r="D129" s="210" t="s">
        <v>169</v>
      </c>
      <c r="E129" s="227"/>
      <c r="F129" s="228" t="s">
        <v>210</v>
      </c>
      <c r="H129" s="229" t="n">
        <v>6.3</v>
      </c>
      <c r="I129" s="223"/>
      <c r="L129" s="218"/>
      <c r="M129" s="224"/>
      <c r="N129" s="225"/>
      <c r="O129" s="225"/>
      <c r="P129" s="225"/>
      <c r="Q129" s="225"/>
      <c r="R129" s="225"/>
      <c r="S129" s="225"/>
      <c r="T129" s="226"/>
      <c r="AT129" s="227" t="s">
        <v>169</v>
      </c>
      <c r="AU129" s="227" t="s">
        <v>85</v>
      </c>
      <c r="AV129" s="217" t="s">
        <v>85</v>
      </c>
      <c r="AW129" s="217" t="s">
        <v>36</v>
      </c>
      <c r="AX129" s="217" t="s">
        <v>72</v>
      </c>
      <c r="AY129" s="227" t="s">
        <v>152</v>
      </c>
    </row>
    <row r="130" s="217" customFormat="true" ht="13.5" hidden="false" customHeight="false" outlineLevel="0" collapsed="false">
      <c r="B130" s="218"/>
      <c r="D130" s="210" t="s">
        <v>169</v>
      </c>
      <c r="E130" s="227"/>
      <c r="F130" s="228" t="s">
        <v>211</v>
      </c>
      <c r="H130" s="229" t="n">
        <v>3.2</v>
      </c>
      <c r="I130" s="223"/>
      <c r="L130" s="218"/>
      <c r="M130" s="224"/>
      <c r="N130" s="225"/>
      <c r="O130" s="225"/>
      <c r="P130" s="225"/>
      <c r="Q130" s="225"/>
      <c r="R130" s="225"/>
      <c r="S130" s="225"/>
      <c r="T130" s="226"/>
      <c r="AT130" s="227" t="s">
        <v>169</v>
      </c>
      <c r="AU130" s="227" t="s">
        <v>85</v>
      </c>
      <c r="AV130" s="217" t="s">
        <v>85</v>
      </c>
      <c r="AW130" s="217" t="s">
        <v>36</v>
      </c>
      <c r="AX130" s="217" t="s">
        <v>72</v>
      </c>
      <c r="AY130" s="227" t="s">
        <v>152</v>
      </c>
    </row>
    <row r="131" s="230" customFormat="true" ht="13.5" hidden="false" customHeight="false" outlineLevel="0" collapsed="false">
      <c r="B131" s="231"/>
      <c r="D131" s="219" t="s">
        <v>169</v>
      </c>
      <c r="E131" s="232"/>
      <c r="F131" s="233" t="s">
        <v>177</v>
      </c>
      <c r="H131" s="234" t="n">
        <v>18.703</v>
      </c>
      <c r="I131" s="235"/>
      <c r="L131" s="231"/>
      <c r="M131" s="236"/>
      <c r="N131" s="237"/>
      <c r="O131" s="237"/>
      <c r="P131" s="237"/>
      <c r="Q131" s="237"/>
      <c r="R131" s="237"/>
      <c r="S131" s="237"/>
      <c r="T131" s="238"/>
      <c r="AT131" s="239" t="s">
        <v>169</v>
      </c>
      <c r="AU131" s="239" t="s">
        <v>85</v>
      </c>
      <c r="AV131" s="230" t="s">
        <v>160</v>
      </c>
      <c r="AW131" s="230" t="s">
        <v>36</v>
      </c>
      <c r="AX131" s="230" t="s">
        <v>79</v>
      </c>
      <c r="AY131" s="239" t="s">
        <v>152</v>
      </c>
    </row>
    <row r="132" s="30" customFormat="true" ht="22.5" hidden="false" customHeight="true" outlineLevel="0" collapsed="false">
      <c r="B132" s="195"/>
      <c r="C132" s="196" t="s">
        <v>212</v>
      </c>
      <c r="D132" s="196" t="s">
        <v>155</v>
      </c>
      <c r="E132" s="197" t="s">
        <v>213</v>
      </c>
      <c r="F132" s="198" t="s">
        <v>214</v>
      </c>
      <c r="G132" s="199" t="s">
        <v>167</v>
      </c>
      <c r="H132" s="200" t="n">
        <v>24.03</v>
      </c>
      <c r="I132" s="201"/>
      <c r="J132" s="202" t="n">
        <f aca="false">ROUND(I132*H132,2)</f>
        <v>0</v>
      </c>
      <c r="K132" s="198" t="s">
        <v>159</v>
      </c>
      <c r="L132" s="31"/>
      <c r="M132" s="203"/>
      <c r="N132" s="204" t="s">
        <v>44</v>
      </c>
      <c r="O132" s="32"/>
      <c r="P132" s="205" t="n">
        <f aca="false">O132*H132</f>
        <v>0</v>
      </c>
      <c r="Q132" s="205" t="n">
        <v>0.021</v>
      </c>
      <c r="R132" s="205" t="n">
        <f aca="false">Q132*H132</f>
        <v>0.50463</v>
      </c>
      <c r="S132" s="205" t="n">
        <v>0</v>
      </c>
      <c r="T132" s="206" t="n">
        <f aca="false">S132*H132</f>
        <v>0</v>
      </c>
      <c r="AR132" s="11" t="s">
        <v>160</v>
      </c>
      <c r="AT132" s="11" t="s">
        <v>155</v>
      </c>
      <c r="AU132" s="11" t="s">
        <v>85</v>
      </c>
      <c r="AY132" s="11" t="s">
        <v>152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85</v>
      </c>
      <c r="BK132" s="207" t="n">
        <f aca="false">ROUND(I132*H132,2)</f>
        <v>0</v>
      </c>
      <c r="BL132" s="11" t="s">
        <v>160</v>
      </c>
      <c r="BM132" s="11" t="s">
        <v>215</v>
      </c>
    </row>
    <row r="133" s="217" customFormat="true" ht="13.5" hidden="false" customHeight="false" outlineLevel="0" collapsed="false">
      <c r="B133" s="218"/>
      <c r="D133" s="219" t="s">
        <v>169</v>
      </c>
      <c r="E133" s="220"/>
      <c r="F133" s="221" t="s">
        <v>216</v>
      </c>
      <c r="H133" s="222" t="n">
        <v>24.03</v>
      </c>
      <c r="I133" s="223"/>
      <c r="L133" s="218"/>
      <c r="M133" s="224"/>
      <c r="N133" s="225"/>
      <c r="O133" s="225"/>
      <c r="P133" s="225"/>
      <c r="Q133" s="225"/>
      <c r="R133" s="225"/>
      <c r="S133" s="225"/>
      <c r="T133" s="226"/>
      <c r="AT133" s="227" t="s">
        <v>169</v>
      </c>
      <c r="AU133" s="227" t="s">
        <v>85</v>
      </c>
      <c r="AV133" s="217" t="s">
        <v>85</v>
      </c>
      <c r="AW133" s="217" t="s">
        <v>36</v>
      </c>
      <c r="AX133" s="217" t="s">
        <v>79</v>
      </c>
      <c r="AY133" s="227" t="s">
        <v>152</v>
      </c>
    </row>
    <row r="134" s="30" customFormat="true" ht="22.5" hidden="false" customHeight="true" outlineLevel="0" collapsed="false">
      <c r="B134" s="195"/>
      <c r="C134" s="196" t="s">
        <v>217</v>
      </c>
      <c r="D134" s="196" t="s">
        <v>155</v>
      </c>
      <c r="E134" s="197" t="s">
        <v>218</v>
      </c>
      <c r="F134" s="198" t="s">
        <v>219</v>
      </c>
      <c r="G134" s="199" t="s">
        <v>158</v>
      </c>
      <c r="H134" s="200" t="n">
        <v>2</v>
      </c>
      <c r="I134" s="201"/>
      <c r="J134" s="202" t="n">
        <f aca="false">ROUND(I134*H134,2)</f>
        <v>0</v>
      </c>
      <c r="K134" s="198" t="s">
        <v>159</v>
      </c>
      <c r="L134" s="31"/>
      <c r="M134" s="203"/>
      <c r="N134" s="204" t="s">
        <v>44</v>
      </c>
      <c r="O134" s="32"/>
      <c r="P134" s="205" t="n">
        <f aca="false">O134*H134</f>
        <v>0</v>
      </c>
      <c r="Q134" s="205" t="n">
        <v>0.0102</v>
      </c>
      <c r="R134" s="205" t="n">
        <f aca="false">Q134*H134</f>
        <v>0.0204</v>
      </c>
      <c r="S134" s="205" t="n">
        <v>0</v>
      </c>
      <c r="T134" s="206" t="n">
        <f aca="false">S134*H134</f>
        <v>0</v>
      </c>
      <c r="AR134" s="11" t="s">
        <v>160</v>
      </c>
      <c r="AT134" s="11" t="s">
        <v>155</v>
      </c>
      <c r="AU134" s="11" t="s">
        <v>85</v>
      </c>
      <c r="AY134" s="11" t="s">
        <v>152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85</v>
      </c>
      <c r="BK134" s="207" t="n">
        <f aca="false">ROUND(I134*H134,2)</f>
        <v>0</v>
      </c>
      <c r="BL134" s="11" t="s">
        <v>160</v>
      </c>
      <c r="BM134" s="11" t="s">
        <v>220</v>
      </c>
    </row>
    <row r="135" s="217" customFormat="true" ht="13.5" hidden="false" customHeight="false" outlineLevel="0" collapsed="false">
      <c r="B135" s="218"/>
      <c r="D135" s="219" t="s">
        <v>169</v>
      </c>
      <c r="E135" s="220"/>
      <c r="F135" s="221" t="s">
        <v>221</v>
      </c>
      <c r="H135" s="222" t="n">
        <v>2</v>
      </c>
      <c r="I135" s="223"/>
      <c r="L135" s="218"/>
      <c r="M135" s="224"/>
      <c r="N135" s="225"/>
      <c r="O135" s="225"/>
      <c r="P135" s="225"/>
      <c r="Q135" s="225"/>
      <c r="R135" s="225"/>
      <c r="S135" s="225"/>
      <c r="T135" s="226"/>
      <c r="AT135" s="227" t="s">
        <v>169</v>
      </c>
      <c r="AU135" s="227" t="s">
        <v>85</v>
      </c>
      <c r="AV135" s="217" t="s">
        <v>85</v>
      </c>
      <c r="AW135" s="217" t="s">
        <v>36</v>
      </c>
      <c r="AX135" s="217" t="s">
        <v>79</v>
      </c>
      <c r="AY135" s="227" t="s">
        <v>152</v>
      </c>
    </row>
    <row r="136" s="30" customFormat="true" ht="22.5" hidden="false" customHeight="true" outlineLevel="0" collapsed="false">
      <c r="B136" s="195"/>
      <c r="C136" s="196" t="s">
        <v>222</v>
      </c>
      <c r="D136" s="196" t="s">
        <v>155</v>
      </c>
      <c r="E136" s="197" t="s">
        <v>223</v>
      </c>
      <c r="F136" s="198" t="s">
        <v>224</v>
      </c>
      <c r="G136" s="199" t="s">
        <v>167</v>
      </c>
      <c r="H136" s="200" t="n">
        <v>164.888</v>
      </c>
      <c r="I136" s="201"/>
      <c r="J136" s="202" t="n">
        <f aca="false">ROUND(I136*H136,2)</f>
        <v>0</v>
      </c>
      <c r="K136" s="198" t="s">
        <v>159</v>
      </c>
      <c r="L136" s="31"/>
      <c r="M136" s="203"/>
      <c r="N136" s="204" t="s">
        <v>44</v>
      </c>
      <c r="O136" s="32"/>
      <c r="P136" s="205" t="n">
        <f aca="false">O136*H136</f>
        <v>0</v>
      </c>
      <c r="Q136" s="205" t="n">
        <v>0.017</v>
      </c>
      <c r="R136" s="205" t="n">
        <f aca="false">Q136*H136</f>
        <v>2.803096</v>
      </c>
      <c r="S136" s="205" t="n">
        <v>0</v>
      </c>
      <c r="T136" s="206" t="n">
        <f aca="false">S136*H136</f>
        <v>0</v>
      </c>
      <c r="AR136" s="11" t="s">
        <v>160</v>
      </c>
      <c r="AT136" s="11" t="s">
        <v>155</v>
      </c>
      <c r="AU136" s="11" t="s">
        <v>85</v>
      </c>
      <c r="AY136" s="11" t="s">
        <v>152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1" t="s">
        <v>85</v>
      </c>
      <c r="BK136" s="207" t="n">
        <f aca="false">ROUND(I136*H136,2)</f>
        <v>0</v>
      </c>
      <c r="BL136" s="11" t="s">
        <v>160</v>
      </c>
      <c r="BM136" s="11" t="s">
        <v>225</v>
      </c>
    </row>
    <row r="137" s="208" customFormat="true" ht="13.5" hidden="false" customHeight="false" outlineLevel="0" collapsed="false">
      <c r="B137" s="209"/>
      <c r="D137" s="210" t="s">
        <v>169</v>
      </c>
      <c r="E137" s="211"/>
      <c r="F137" s="212" t="s">
        <v>226</v>
      </c>
      <c r="H137" s="211"/>
      <c r="I137" s="213"/>
      <c r="L137" s="209"/>
      <c r="M137" s="214"/>
      <c r="N137" s="215"/>
      <c r="O137" s="215"/>
      <c r="P137" s="215"/>
      <c r="Q137" s="215"/>
      <c r="R137" s="215"/>
      <c r="S137" s="215"/>
      <c r="T137" s="216"/>
      <c r="AT137" s="211" t="s">
        <v>169</v>
      </c>
      <c r="AU137" s="211" t="s">
        <v>85</v>
      </c>
      <c r="AV137" s="208" t="s">
        <v>79</v>
      </c>
      <c r="AW137" s="208" t="s">
        <v>36</v>
      </c>
      <c r="AX137" s="208" t="s">
        <v>72</v>
      </c>
      <c r="AY137" s="211" t="s">
        <v>152</v>
      </c>
    </row>
    <row r="138" s="217" customFormat="true" ht="13.5" hidden="false" customHeight="false" outlineLevel="0" collapsed="false">
      <c r="B138" s="218"/>
      <c r="D138" s="210" t="s">
        <v>169</v>
      </c>
      <c r="E138" s="227"/>
      <c r="F138" s="228" t="s">
        <v>227</v>
      </c>
      <c r="H138" s="229" t="n">
        <v>51.77</v>
      </c>
      <c r="I138" s="223"/>
      <c r="L138" s="218"/>
      <c r="M138" s="224"/>
      <c r="N138" s="225"/>
      <c r="O138" s="225"/>
      <c r="P138" s="225"/>
      <c r="Q138" s="225"/>
      <c r="R138" s="225"/>
      <c r="S138" s="225"/>
      <c r="T138" s="226"/>
      <c r="AT138" s="227" t="s">
        <v>169</v>
      </c>
      <c r="AU138" s="227" t="s">
        <v>85</v>
      </c>
      <c r="AV138" s="217" t="s">
        <v>85</v>
      </c>
      <c r="AW138" s="217" t="s">
        <v>36</v>
      </c>
      <c r="AX138" s="217" t="s">
        <v>72</v>
      </c>
      <c r="AY138" s="227" t="s">
        <v>152</v>
      </c>
    </row>
    <row r="139" s="217" customFormat="true" ht="13.5" hidden="false" customHeight="false" outlineLevel="0" collapsed="false">
      <c r="B139" s="218"/>
      <c r="D139" s="210" t="s">
        <v>169</v>
      </c>
      <c r="E139" s="227"/>
      <c r="F139" s="228" t="s">
        <v>228</v>
      </c>
      <c r="H139" s="229" t="n">
        <v>-6.304</v>
      </c>
      <c r="I139" s="223"/>
      <c r="L139" s="218"/>
      <c r="M139" s="224"/>
      <c r="N139" s="225"/>
      <c r="O139" s="225"/>
      <c r="P139" s="225"/>
      <c r="Q139" s="225"/>
      <c r="R139" s="225"/>
      <c r="S139" s="225"/>
      <c r="T139" s="226"/>
      <c r="AT139" s="227" t="s">
        <v>169</v>
      </c>
      <c r="AU139" s="227" t="s">
        <v>85</v>
      </c>
      <c r="AV139" s="217" t="s">
        <v>85</v>
      </c>
      <c r="AW139" s="217" t="s">
        <v>36</v>
      </c>
      <c r="AX139" s="217" t="s">
        <v>72</v>
      </c>
      <c r="AY139" s="227" t="s">
        <v>152</v>
      </c>
    </row>
    <row r="140" s="208" customFormat="true" ht="13.5" hidden="false" customHeight="false" outlineLevel="0" collapsed="false">
      <c r="B140" s="209"/>
      <c r="D140" s="210" t="s">
        <v>169</v>
      </c>
      <c r="E140" s="211"/>
      <c r="F140" s="212" t="s">
        <v>207</v>
      </c>
      <c r="H140" s="211"/>
      <c r="I140" s="213"/>
      <c r="L140" s="209"/>
      <c r="M140" s="214"/>
      <c r="N140" s="215"/>
      <c r="O140" s="215"/>
      <c r="P140" s="215"/>
      <c r="Q140" s="215"/>
      <c r="R140" s="215"/>
      <c r="S140" s="215"/>
      <c r="T140" s="216"/>
      <c r="AT140" s="211" t="s">
        <v>169</v>
      </c>
      <c r="AU140" s="211" t="s">
        <v>85</v>
      </c>
      <c r="AV140" s="208" t="s">
        <v>79</v>
      </c>
      <c r="AW140" s="208" t="s">
        <v>36</v>
      </c>
      <c r="AX140" s="208" t="s">
        <v>72</v>
      </c>
      <c r="AY140" s="211" t="s">
        <v>152</v>
      </c>
    </row>
    <row r="141" s="217" customFormat="true" ht="13.5" hidden="false" customHeight="false" outlineLevel="0" collapsed="false">
      <c r="B141" s="218"/>
      <c r="D141" s="210" t="s">
        <v>169</v>
      </c>
      <c r="E141" s="227"/>
      <c r="F141" s="228" t="s">
        <v>229</v>
      </c>
      <c r="H141" s="229" t="n">
        <v>46.19</v>
      </c>
      <c r="I141" s="223"/>
      <c r="L141" s="218"/>
      <c r="M141" s="224"/>
      <c r="N141" s="225"/>
      <c r="O141" s="225"/>
      <c r="P141" s="225"/>
      <c r="Q141" s="225"/>
      <c r="R141" s="225"/>
      <c r="S141" s="225"/>
      <c r="T141" s="226"/>
      <c r="AT141" s="227" t="s">
        <v>169</v>
      </c>
      <c r="AU141" s="227" t="s">
        <v>85</v>
      </c>
      <c r="AV141" s="217" t="s">
        <v>85</v>
      </c>
      <c r="AW141" s="217" t="s">
        <v>36</v>
      </c>
      <c r="AX141" s="217" t="s">
        <v>72</v>
      </c>
      <c r="AY141" s="227" t="s">
        <v>152</v>
      </c>
    </row>
    <row r="142" s="217" customFormat="true" ht="13.5" hidden="false" customHeight="false" outlineLevel="0" collapsed="false">
      <c r="B142" s="218"/>
      <c r="D142" s="210" t="s">
        <v>169</v>
      </c>
      <c r="E142" s="227"/>
      <c r="F142" s="228" t="s">
        <v>230</v>
      </c>
      <c r="H142" s="229" t="n">
        <v>-2.66</v>
      </c>
      <c r="I142" s="223"/>
      <c r="L142" s="218"/>
      <c r="M142" s="224"/>
      <c r="N142" s="225"/>
      <c r="O142" s="225"/>
      <c r="P142" s="225"/>
      <c r="Q142" s="225"/>
      <c r="R142" s="225"/>
      <c r="S142" s="225"/>
      <c r="T142" s="226"/>
      <c r="AT142" s="227" t="s">
        <v>169</v>
      </c>
      <c r="AU142" s="227" t="s">
        <v>85</v>
      </c>
      <c r="AV142" s="217" t="s">
        <v>85</v>
      </c>
      <c r="AW142" s="217" t="s">
        <v>36</v>
      </c>
      <c r="AX142" s="217" t="s">
        <v>72</v>
      </c>
      <c r="AY142" s="227" t="s">
        <v>152</v>
      </c>
    </row>
    <row r="143" s="217" customFormat="true" ht="13.5" hidden="false" customHeight="false" outlineLevel="0" collapsed="false">
      <c r="B143" s="218"/>
      <c r="D143" s="210" t="s">
        <v>169</v>
      </c>
      <c r="E143" s="227"/>
      <c r="F143" s="228" t="s">
        <v>231</v>
      </c>
      <c r="H143" s="229" t="n">
        <v>1.965</v>
      </c>
      <c r="I143" s="223"/>
      <c r="L143" s="218"/>
      <c r="M143" s="224"/>
      <c r="N143" s="225"/>
      <c r="O143" s="225"/>
      <c r="P143" s="225"/>
      <c r="Q143" s="225"/>
      <c r="R143" s="225"/>
      <c r="S143" s="225"/>
      <c r="T143" s="226"/>
      <c r="AT143" s="227" t="s">
        <v>169</v>
      </c>
      <c r="AU143" s="227" t="s">
        <v>85</v>
      </c>
      <c r="AV143" s="217" t="s">
        <v>85</v>
      </c>
      <c r="AW143" s="217" t="s">
        <v>36</v>
      </c>
      <c r="AX143" s="217" t="s">
        <v>72</v>
      </c>
      <c r="AY143" s="227" t="s">
        <v>152</v>
      </c>
    </row>
    <row r="144" s="217" customFormat="true" ht="13.5" hidden="false" customHeight="false" outlineLevel="0" collapsed="false">
      <c r="B144" s="218"/>
      <c r="D144" s="210" t="s">
        <v>169</v>
      </c>
      <c r="E144" s="227"/>
      <c r="F144" s="228" t="s">
        <v>232</v>
      </c>
      <c r="H144" s="229" t="n">
        <v>-1.379</v>
      </c>
      <c r="I144" s="223"/>
      <c r="L144" s="218"/>
      <c r="M144" s="224"/>
      <c r="N144" s="225"/>
      <c r="O144" s="225"/>
      <c r="P144" s="225"/>
      <c r="Q144" s="225"/>
      <c r="R144" s="225"/>
      <c r="S144" s="225"/>
      <c r="T144" s="226"/>
      <c r="AT144" s="227" t="s">
        <v>169</v>
      </c>
      <c r="AU144" s="227" t="s">
        <v>85</v>
      </c>
      <c r="AV144" s="217" t="s">
        <v>85</v>
      </c>
      <c r="AW144" s="217" t="s">
        <v>36</v>
      </c>
      <c r="AX144" s="217" t="s">
        <v>72</v>
      </c>
      <c r="AY144" s="227" t="s">
        <v>152</v>
      </c>
    </row>
    <row r="145" s="208" customFormat="true" ht="13.5" hidden="false" customHeight="false" outlineLevel="0" collapsed="false">
      <c r="B145" s="209"/>
      <c r="D145" s="210" t="s">
        <v>169</v>
      </c>
      <c r="E145" s="211"/>
      <c r="F145" s="212" t="s">
        <v>233</v>
      </c>
      <c r="H145" s="211"/>
      <c r="I145" s="213"/>
      <c r="L145" s="209"/>
      <c r="M145" s="214"/>
      <c r="N145" s="215"/>
      <c r="O145" s="215"/>
      <c r="P145" s="215"/>
      <c r="Q145" s="215"/>
      <c r="R145" s="215"/>
      <c r="S145" s="215"/>
      <c r="T145" s="216"/>
      <c r="AT145" s="211" t="s">
        <v>169</v>
      </c>
      <c r="AU145" s="211" t="s">
        <v>85</v>
      </c>
      <c r="AV145" s="208" t="s">
        <v>79</v>
      </c>
      <c r="AW145" s="208" t="s">
        <v>36</v>
      </c>
      <c r="AX145" s="208" t="s">
        <v>72</v>
      </c>
      <c r="AY145" s="211" t="s">
        <v>152</v>
      </c>
    </row>
    <row r="146" s="217" customFormat="true" ht="13.5" hidden="false" customHeight="false" outlineLevel="0" collapsed="false">
      <c r="B146" s="218"/>
      <c r="D146" s="210" t="s">
        <v>169</v>
      </c>
      <c r="E146" s="227"/>
      <c r="F146" s="228" t="s">
        <v>234</v>
      </c>
      <c r="H146" s="229" t="n">
        <v>13.051</v>
      </c>
      <c r="I146" s="223"/>
      <c r="L146" s="218"/>
      <c r="M146" s="224"/>
      <c r="N146" s="225"/>
      <c r="O146" s="225"/>
      <c r="P146" s="225"/>
      <c r="Q146" s="225"/>
      <c r="R146" s="225"/>
      <c r="S146" s="225"/>
      <c r="T146" s="226"/>
      <c r="AT146" s="227" t="s">
        <v>169</v>
      </c>
      <c r="AU146" s="227" t="s">
        <v>85</v>
      </c>
      <c r="AV146" s="217" t="s">
        <v>85</v>
      </c>
      <c r="AW146" s="217" t="s">
        <v>36</v>
      </c>
      <c r="AX146" s="217" t="s">
        <v>72</v>
      </c>
      <c r="AY146" s="227" t="s">
        <v>152</v>
      </c>
    </row>
    <row r="147" s="217" customFormat="true" ht="13.5" hidden="false" customHeight="false" outlineLevel="0" collapsed="false">
      <c r="B147" s="218"/>
      <c r="D147" s="210" t="s">
        <v>169</v>
      </c>
      <c r="E147" s="227"/>
      <c r="F147" s="228" t="s">
        <v>232</v>
      </c>
      <c r="H147" s="229" t="n">
        <v>-1.379</v>
      </c>
      <c r="I147" s="223"/>
      <c r="L147" s="218"/>
      <c r="M147" s="224"/>
      <c r="N147" s="225"/>
      <c r="O147" s="225"/>
      <c r="P147" s="225"/>
      <c r="Q147" s="225"/>
      <c r="R147" s="225"/>
      <c r="S147" s="225"/>
      <c r="T147" s="226"/>
      <c r="AT147" s="227" t="s">
        <v>169</v>
      </c>
      <c r="AU147" s="227" t="s">
        <v>85</v>
      </c>
      <c r="AV147" s="217" t="s">
        <v>85</v>
      </c>
      <c r="AW147" s="217" t="s">
        <v>36</v>
      </c>
      <c r="AX147" s="217" t="s">
        <v>72</v>
      </c>
      <c r="AY147" s="227" t="s">
        <v>152</v>
      </c>
    </row>
    <row r="148" s="208" customFormat="true" ht="13.5" hidden="false" customHeight="false" outlineLevel="0" collapsed="false">
      <c r="B148" s="209"/>
      <c r="D148" s="210" t="s">
        <v>169</v>
      </c>
      <c r="E148" s="211"/>
      <c r="F148" s="212" t="s">
        <v>235</v>
      </c>
      <c r="H148" s="211"/>
      <c r="I148" s="213"/>
      <c r="L148" s="209"/>
      <c r="M148" s="214"/>
      <c r="N148" s="215"/>
      <c r="O148" s="215"/>
      <c r="P148" s="215"/>
      <c r="Q148" s="215"/>
      <c r="R148" s="215"/>
      <c r="S148" s="215"/>
      <c r="T148" s="216"/>
      <c r="AT148" s="211" t="s">
        <v>169</v>
      </c>
      <c r="AU148" s="211" t="s">
        <v>85</v>
      </c>
      <c r="AV148" s="208" t="s">
        <v>79</v>
      </c>
      <c r="AW148" s="208" t="s">
        <v>36</v>
      </c>
      <c r="AX148" s="208" t="s">
        <v>72</v>
      </c>
      <c r="AY148" s="211" t="s">
        <v>152</v>
      </c>
    </row>
    <row r="149" s="217" customFormat="true" ht="13.5" hidden="false" customHeight="false" outlineLevel="0" collapsed="false">
      <c r="B149" s="218"/>
      <c r="D149" s="210" t="s">
        <v>169</v>
      </c>
      <c r="E149" s="227"/>
      <c r="F149" s="228" t="s">
        <v>236</v>
      </c>
      <c r="H149" s="229" t="n">
        <v>6.72</v>
      </c>
      <c r="I149" s="223"/>
      <c r="L149" s="218"/>
      <c r="M149" s="224"/>
      <c r="N149" s="225"/>
      <c r="O149" s="225"/>
      <c r="P149" s="225"/>
      <c r="Q149" s="225"/>
      <c r="R149" s="225"/>
      <c r="S149" s="225"/>
      <c r="T149" s="226"/>
      <c r="AT149" s="227" t="s">
        <v>169</v>
      </c>
      <c r="AU149" s="227" t="s">
        <v>85</v>
      </c>
      <c r="AV149" s="217" t="s">
        <v>85</v>
      </c>
      <c r="AW149" s="217" t="s">
        <v>36</v>
      </c>
      <c r="AX149" s="217" t="s">
        <v>72</v>
      </c>
      <c r="AY149" s="227" t="s">
        <v>152</v>
      </c>
    </row>
    <row r="150" s="208" customFormat="true" ht="13.5" hidden="false" customHeight="false" outlineLevel="0" collapsed="false">
      <c r="B150" s="209"/>
      <c r="D150" s="210" t="s">
        <v>169</v>
      </c>
      <c r="E150" s="211"/>
      <c r="F150" s="212" t="s">
        <v>237</v>
      </c>
      <c r="H150" s="211"/>
      <c r="I150" s="213"/>
      <c r="L150" s="209"/>
      <c r="M150" s="214"/>
      <c r="N150" s="215"/>
      <c r="O150" s="215"/>
      <c r="P150" s="215"/>
      <c r="Q150" s="215"/>
      <c r="R150" s="215"/>
      <c r="S150" s="215"/>
      <c r="T150" s="216"/>
      <c r="AT150" s="211" t="s">
        <v>169</v>
      </c>
      <c r="AU150" s="211" t="s">
        <v>85</v>
      </c>
      <c r="AV150" s="208" t="s">
        <v>79</v>
      </c>
      <c r="AW150" s="208" t="s">
        <v>36</v>
      </c>
      <c r="AX150" s="208" t="s">
        <v>72</v>
      </c>
      <c r="AY150" s="211" t="s">
        <v>152</v>
      </c>
    </row>
    <row r="151" s="217" customFormat="true" ht="13.5" hidden="false" customHeight="false" outlineLevel="0" collapsed="false">
      <c r="B151" s="218"/>
      <c r="D151" s="210" t="s">
        <v>169</v>
      </c>
      <c r="E151" s="227"/>
      <c r="F151" s="228" t="s">
        <v>238</v>
      </c>
      <c r="H151" s="229" t="n">
        <v>58.776</v>
      </c>
      <c r="I151" s="223"/>
      <c r="L151" s="218"/>
      <c r="M151" s="224"/>
      <c r="N151" s="225"/>
      <c r="O151" s="225"/>
      <c r="P151" s="225"/>
      <c r="Q151" s="225"/>
      <c r="R151" s="225"/>
      <c r="S151" s="225"/>
      <c r="T151" s="226"/>
      <c r="AT151" s="227" t="s">
        <v>169</v>
      </c>
      <c r="AU151" s="227" t="s">
        <v>85</v>
      </c>
      <c r="AV151" s="217" t="s">
        <v>85</v>
      </c>
      <c r="AW151" s="217" t="s">
        <v>36</v>
      </c>
      <c r="AX151" s="217" t="s">
        <v>72</v>
      </c>
      <c r="AY151" s="227" t="s">
        <v>152</v>
      </c>
    </row>
    <row r="152" s="217" customFormat="true" ht="13.5" hidden="false" customHeight="false" outlineLevel="0" collapsed="false">
      <c r="B152" s="218"/>
      <c r="D152" s="210" t="s">
        <v>169</v>
      </c>
      <c r="E152" s="227"/>
      <c r="F152" s="228" t="s">
        <v>239</v>
      </c>
      <c r="H152" s="229" t="n">
        <v>-1.576</v>
      </c>
      <c r="I152" s="223"/>
      <c r="L152" s="218"/>
      <c r="M152" s="224"/>
      <c r="N152" s="225"/>
      <c r="O152" s="225"/>
      <c r="P152" s="225"/>
      <c r="Q152" s="225"/>
      <c r="R152" s="225"/>
      <c r="S152" s="225"/>
      <c r="T152" s="226"/>
      <c r="AT152" s="227" t="s">
        <v>169</v>
      </c>
      <c r="AU152" s="227" t="s">
        <v>85</v>
      </c>
      <c r="AV152" s="217" t="s">
        <v>85</v>
      </c>
      <c r="AW152" s="217" t="s">
        <v>36</v>
      </c>
      <c r="AX152" s="217" t="s">
        <v>72</v>
      </c>
      <c r="AY152" s="227" t="s">
        <v>152</v>
      </c>
    </row>
    <row r="153" s="217" customFormat="true" ht="13.5" hidden="false" customHeight="false" outlineLevel="0" collapsed="false">
      <c r="B153" s="218"/>
      <c r="D153" s="210" t="s">
        <v>169</v>
      </c>
      <c r="E153" s="227"/>
      <c r="F153" s="228" t="s">
        <v>240</v>
      </c>
      <c r="H153" s="229" t="n">
        <v>-3.5</v>
      </c>
      <c r="I153" s="223"/>
      <c r="L153" s="218"/>
      <c r="M153" s="224"/>
      <c r="N153" s="225"/>
      <c r="O153" s="225"/>
      <c r="P153" s="225"/>
      <c r="Q153" s="225"/>
      <c r="R153" s="225"/>
      <c r="S153" s="225"/>
      <c r="T153" s="226"/>
      <c r="AT153" s="227" t="s">
        <v>169</v>
      </c>
      <c r="AU153" s="227" t="s">
        <v>85</v>
      </c>
      <c r="AV153" s="217" t="s">
        <v>85</v>
      </c>
      <c r="AW153" s="217" t="s">
        <v>36</v>
      </c>
      <c r="AX153" s="217" t="s">
        <v>72</v>
      </c>
      <c r="AY153" s="227" t="s">
        <v>152</v>
      </c>
    </row>
    <row r="154" s="217" customFormat="true" ht="13.5" hidden="false" customHeight="false" outlineLevel="0" collapsed="false">
      <c r="B154" s="218"/>
      <c r="D154" s="210" t="s">
        <v>169</v>
      </c>
      <c r="E154" s="227"/>
      <c r="F154" s="228" t="s">
        <v>241</v>
      </c>
      <c r="H154" s="229" t="n">
        <v>1.151</v>
      </c>
      <c r="I154" s="223"/>
      <c r="L154" s="218"/>
      <c r="M154" s="224"/>
      <c r="N154" s="225"/>
      <c r="O154" s="225"/>
      <c r="P154" s="225"/>
      <c r="Q154" s="225"/>
      <c r="R154" s="225"/>
      <c r="S154" s="225"/>
      <c r="T154" s="226"/>
      <c r="AT154" s="227" t="s">
        <v>169</v>
      </c>
      <c r="AU154" s="227" t="s">
        <v>85</v>
      </c>
      <c r="AV154" s="217" t="s">
        <v>85</v>
      </c>
      <c r="AW154" s="217" t="s">
        <v>36</v>
      </c>
      <c r="AX154" s="217" t="s">
        <v>72</v>
      </c>
      <c r="AY154" s="227" t="s">
        <v>152</v>
      </c>
    </row>
    <row r="155" s="217" customFormat="true" ht="13.5" hidden="false" customHeight="false" outlineLevel="0" collapsed="false">
      <c r="B155" s="218"/>
      <c r="D155" s="210" t="s">
        <v>169</v>
      </c>
      <c r="E155" s="227"/>
      <c r="F155" s="228" t="s">
        <v>242</v>
      </c>
      <c r="H155" s="229" t="n">
        <v>2.063</v>
      </c>
      <c r="I155" s="223"/>
      <c r="L155" s="218"/>
      <c r="M155" s="224"/>
      <c r="N155" s="225"/>
      <c r="O155" s="225"/>
      <c r="P155" s="225"/>
      <c r="Q155" s="225"/>
      <c r="R155" s="225"/>
      <c r="S155" s="225"/>
      <c r="T155" s="226"/>
      <c r="AT155" s="227" t="s">
        <v>169</v>
      </c>
      <c r="AU155" s="227" t="s">
        <v>85</v>
      </c>
      <c r="AV155" s="217" t="s">
        <v>85</v>
      </c>
      <c r="AW155" s="217" t="s">
        <v>36</v>
      </c>
      <c r="AX155" s="217" t="s">
        <v>72</v>
      </c>
      <c r="AY155" s="227" t="s">
        <v>152</v>
      </c>
    </row>
    <row r="156" s="230" customFormat="true" ht="13.5" hidden="false" customHeight="false" outlineLevel="0" collapsed="false">
      <c r="B156" s="231"/>
      <c r="D156" s="219" t="s">
        <v>169</v>
      </c>
      <c r="E156" s="232"/>
      <c r="F156" s="233" t="s">
        <v>177</v>
      </c>
      <c r="H156" s="234" t="n">
        <v>164.888</v>
      </c>
      <c r="I156" s="235"/>
      <c r="L156" s="231"/>
      <c r="M156" s="236"/>
      <c r="N156" s="237"/>
      <c r="O156" s="237"/>
      <c r="P156" s="237"/>
      <c r="Q156" s="237"/>
      <c r="R156" s="237"/>
      <c r="S156" s="237"/>
      <c r="T156" s="238"/>
      <c r="AT156" s="239" t="s">
        <v>169</v>
      </c>
      <c r="AU156" s="239" t="s">
        <v>85</v>
      </c>
      <c r="AV156" s="230" t="s">
        <v>160</v>
      </c>
      <c r="AW156" s="230" t="s">
        <v>36</v>
      </c>
      <c r="AX156" s="230" t="s">
        <v>79</v>
      </c>
      <c r="AY156" s="239" t="s">
        <v>152</v>
      </c>
    </row>
    <row r="157" s="30" customFormat="true" ht="22.5" hidden="false" customHeight="true" outlineLevel="0" collapsed="false">
      <c r="B157" s="195"/>
      <c r="C157" s="196" t="s">
        <v>243</v>
      </c>
      <c r="D157" s="196" t="s">
        <v>155</v>
      </c>
      <c r="E157" s="197" t="s">
        <v>244</v>
      </c>
      <c r="F157" s="198" t="s">
        <v>245</v>
      </c>
      <c r="G157" s="199" t="s">
        <v>167</v>
      </c>
      <c r="H157" s="200" t="n">
        <v>10.189</v>
      </c>
      <c r="I157" s="201"/>
      <c r="J157" s="202" t="n">
        <f aca="false">ROUND(I157*H157,2)</f>
        <v>0</v>
      </c>
      <c r="K157" s="198" t="s">
        <v>159</v>
      </c>
      <c r="L157" s="31"/>
      <c r="M157" s="203"/>
      <c r="N157" s="204" t="s">
        <v>44</v>
      </c>
      <c r="O157" s="32"/>
      <c r="P157" s="205" t="n">
        <f aca="false">O157*H157</f>
        <v>0</v>
      </c>
      <c r="Q157" s="205" t="n">
        <v>0.00024</v>
      </c>
      <c r="R157" s="205" t="n">
        <f aca="false">Q157*H157</f>
        <v>0.00244536</v>
      </c>
      <c r="S157" s="205" t="n">
        <v>0</v>
      </c>
      <c r="T157" s="206" t="n">
        <f aca="false">S157*H157</f>
        <v>0</v>
      </c>
      <c r="AR157" s="11" t="s">
        <v>160</v>
      </c>
      <c r="AT157" s="11" t="s">
        <v>155</v>
      </c>
      <c r="AU157" s="11" t="s">
        <v>85</v>
      </c>
      <c r="AY157" s="11" t="s">
        <v>152</v>
      </c>
      <c r="BE157" s="207" t="n">
        <f aca="false">IF(N157="základní",J157,0)</f>
        <v>0</v>
      </c>
      <c r="BF157" s="207" t="n">
        <f aca="false">IF(N157="snížená",J157,0)</f>
        <v>0</v>
      </c>
      <c r="BG157" s="207" t="n">
        <f aca="false">IF(N157="zákl. přenesená",J157,0)</f>
        <v>0</v>
      </c>
      <c r="BH157" s="207" t="n">
        <f aca="false">IF(N157="sníž. přenesená",J157,0)</f>
        <v>0</v>
      </c>
      <c r="BI157" s="207" t="n">
        <f aca="false">IF(N157="nulová",J157,0)</f>
        <v>0</v>
      </c>
      <c r="BJ157" s="11" t="s">
        <v>85</v>
      </c>
      <c r="BK157" s="207" t="n">
        <f aca="false">ROUND(I157*H157,2)</f>
        <v>0</v>
      </c>
      <c r="BL157" s="11" t="s">
        <v>160</v>
      </c>
      <c r="BM157" s="11" t="s">
        <v>246</v>
      </c>
    </row>
    <row r="158" s="217" customFormat="true" ht="13.5" hidden="false" customHeight="false" outlineLevel="0" collapsed="false">
      <c r="B158" s="218"/>
      <c r="D158" s="210" t="s">
        <v>169</v>
      </c>
      <c r="E158" s="227"/>
      <c r="F158" s="228" t="s">
        <v>247</v>
      </c>
      <c r="H158" s="229" t="n">
        <v>2.66</v>
      </c>
      <c r="I158" s="223"/>
      <c r="L158" s="218"/>
      <c r="M158" s="224"/>
      <c r="N158" s="225"/>
      <c r="O158" s="225"/>
      <c r="P158" s="225"/>
      <c r="Q158" s="225"/>
      <c r="R158" s="225"/>
      <c r="S158" s="225"/>
      <c r="T158" s="226"/>
      <c r="AT158" s="227" t="s">
        <v>169</v>
      </c>
      <c r="AU158" s="227" t="s">
        <v>85</v>
      </c>
      <c r="AV158" s="217" t="s">
        <v>85</v>
      </c>
      <c r="AW158" s="217" t="s">
        <v>36</v>
      </c>
      <c r="AX158" s="217" t="s">
        <v>72</v>
      </c>
      <c r="AY158" s="227" t="s">
        <v>152</v>
      </c>
    </row>
    <row r="159" s="217" customFormat="true" ht="13.5" hidden="false" customHeight="false" outlineLevel="0" collapsed="false">
      <c r="B159" s="218"/>
      <c r="D159" s="210" t="s">
        <v>169</v>
      </c>
      <c r="E159" s="227"/>
      <c r="F159" s="228" t="s">
        <v>248</v>
      </c>
      <c r="H159" s="229" t="n">
        <v>0.945</v>
      </c>
      <c r="I159" s="223"/>
      <c r="L159" s="218"/>
      <c r="M159" s="224"/>
      <c r="N159" s="225"/>
      <c r="O159" s="225"/>
      <c r="P159" s="225"/>
      <c r="Q159" s="225"/>
      <c r="R159" s="225"/>
      <c r="S159" s="225"/>
      <c r="T159" s="226"/>
      <c r="AT159" s="227" t="s">
        <v>169</v>
      </c>
      <c r="AU159" s="227" t="s">
        <v>85</v>
      </c>
      <c r="AV159" s="217" t="s">
        <v>85</v>
      </c>
      <c r="AW159" s="217" t="s">
        <v>36</v>
      </c>
      <c r="AX159" s="217" t="s">
        <v>72</v>
      </c>
      <c r="AY159" s="227" t="s">
        <v>152</v>
      </c>
    </row>
    <row r="160" s="217" customFormat="true" ht="13.5" hidden="false" customHeight="false" outlineLevel="0" collapsed="false">
      <c r="B160" s="218"/>
      <c r="D160" s="210" t="s">
        <v>169</v>
      </c>
      <c r="E160" s="227"/>
      <c r="F160" s="228" t="s">
        <v>249</v>
      </c>
      <c r="H160" s="229" t="n">
        <v>3.5</v>
      </c>
      <c r="I160" s="223"/>
      <c r="L160" s="218"/>
      <c r="M160" s="224"/>
      <c r="N160" s="225"/>
      <c r="O160" s="225"/>
      <c r="P160" s="225"/>
      <c r="Q160" s="225"/>
      <c r="R160" s="225"/>
      <c r="S160" s="225"/>
      <c r="T160" s="226"/>
      <c r="AT160" s="227" t="s">
        <v>169</v>
      </c>
      <c r="AU160" s="227" t="s">
        <v>85</v>
      </c>
      <c r="AV160" s="217" t="s">
        <v>85</v>
      </c>
      <c r="AW160" s="217" t="s">
        <v>36</v>
      </c>
      <c r="AX160" s="217" t="s">
        <v>72</v>
      </c>
      <c r="AY160" s="227" t="s">
        <v>152</v>
      </c>
    </row>
    <row r="161" s="217" customFormat="true" ht="13.5" hidden="false" customHeight="false" outlineLevel="0" collapsed="false">
      <c r="B161" s="218"/>
      <c r="D161" s="210" t="s">
        <v>169</v>
      </c>
      <c r="E161" s="227"/>
      <c r="F161" s="228" t="s">
        <v>250</v>
      </c>
      <c r="H161" s="229" t="n">
        <v>1.98</v>
      </c>
      <c r="I161" s="223"/>
      <c r="L161" s="218"/>
      <c r="M161" s="224"/>
      <c r="N161" s="225"/>
      <c r="O161" s="225"/>
      <c r="P161" s="225"/>
      <c r="Q161" s="225"/>
      <c r="R161" s="225"/>
      <c r="S161" s="225"/>
      <c r="T161" s="226"/>
      <c r="AT161" s="227" t="s">
        <v>169</v>
      </c>
      <c r="AU161" s="227" t="s">
        <v>85</v>
      </c>
      <c r="AV161" s="217" t="s">
        <v>85</v>
      </c>
      <c r="AW161" s="217" t="s">
        <v>36</v>
      </c>
      <c r="AX161" s="217" t="s">
        <v>72</v>
      </c>
      <c r="AY161" s="227" t="s">
        <v>152</v>
      </c>
    </row>
    <row r="162" s="217" customFormat="true" ht="13.5" hidden="false" customHeight="false" outlineLevel="0" collapsed="false">
      <c r="B162" s="218"/>
      <c r="D162" s="210" t="s">
        <v>169</v>
      </c>
      <c r="E162" s="227"/>
      <c r="F162" s="228" t="s">
        <v>251</v>
      </c>
      <c r="H162" s="229" t="n">
        <v>1.104</v>
      </c>
      <c r="I162" s="223"/>
      <c r="L162" s="218"/>
      <c r="M162" s="224"/>
      <c r="N162" s="225"/>
      <c r="O162" s="225"/>
      <c r="P162" s="225"/>
      <c r="Q162" s="225"/>
      <c r="R162" s="225"/>
      <c r="S162" s="225"/>
      <c r="T162" s="226"/>
      <c r="AT162" s="227" t="s">
        <v>169</v>
      </c>
      <c r="AU162" s="227" t="s">
        <v>85</v>
      </c>
      <c r="AV162" s="217" t="s">
        <v>85</v>
      </c>
      <c r="AW162" s="217" t="s">
        <v>36</v>
      </c>
      <c r="AX162" s="217" t="s">
        <v>72</v>
      </c>
      <c r="AY162" s="227" t="s">
        <v>152</v>
      </c>
    </row>
    <row r="163" s="230" customFormat="true" ht="13.5" hidden="false" customHeight="false" outlineLevel="0" collapsed="false">
      <c r="B163" s="231"/>
      <c r="D163" s="219" t="s">
        <v>169</v>
      </c>
      <c r="E163" s="232"/>
      <c r="F163" s="233" t="s">
        <v>177</v>
      </c>
      <c r="H163" s="234" t="n">
        <v>10.189</v>
      </c>
      <c r="I163" s="235"/>
      <c r="L163" s="231"/>
      <c r="M163" s="236"/>
      <c r="N163" s="237"/>
      <c r="O163" s="237"/>
      <c r="P163" s="237"/>
      <c r="Q163" s="237"/>
      <c r="R163" s="237"/>
      <c r="S163" s="237"/>
      <c r="T163" s="238"/>
      <c r="AT163" s="239" t="s">
        <v>169</v>
      </c>
      <c r="AU163" s="239" t="s">
        <v>85</v>
      </c>
      <c r="AV163" s="230" t="s">
        <v>160</v>
      </c>
      <c r="AW163" s="230" t="s">
        <v>36</v>
      </c>
      <c r="AX163" s="230" t="s">
        <v>79</v>
      </c>
      <c r="AY163" s="239" t="s">
        <v>152</v>
      </c>
    </row>
    <row r="164" s="30" customFormat="true" ht="31.5" hidden="false" customHeight="true" outlineLevel="0" collapsed="false">
      <c r="B164" s="195"/>
      <c r="C164" s="196" t="s">
        <v>252</v>
      </c>
      <c r="D164" s="196" t="s">
        <v>155</v>
      </c>
      <c r="E164" s="197" t="s">
        <v>253</v>
      </c>
      <c r="F164" s="198" t="s">
        <v>254</v>
      </c>
      <c r="G164" s="199" t="s">
        <v>255</v>
      </c>
      <c r="H164" s="200" t="n">
        <v>0.241</v>
      </c>
      <c r="I164" s="201"/>
      <c r="J164" s="202" t="n">
        <f aca="false">ROUND(I164*H164,2)</f>
        <v>0</v>
      </c>
      <c r="K164" s="198" t="s">
        <v>159</v>
      </c>
      <c r="L164" s="31"/>
      <c r="M164" s="203"/>
      <c r="N164" s="204" t="s">
        <v>44</v>
      </c>
      <c r="O164" s="32"/>
      <c r="P164" s="205" t="n">
        <f aca="false">O164*H164</f>
        <v>0</v>
      </c>
      <c r="Q164" s="205" t="n">
        <v>2.25634</v>
      </c>
      <c r="R164" s="205" t="n">
        <f aca="false">Q164*H164</f>
        <v>0.54377794</v>
      </c>
      <c r="S164" s="205" t="n">
        <v>0</v>
      </c>
      <c r="T164" s="206" t="n">
        <f aca="false">S164*H164</f>
        <v>0</v>
      </c>
      <c r="AR164" s="11" t="s">
        <v>160</v>
      </c>
      <c r="AT164" s="11" t="s">
        <v>155</v>
      </c>
      <c r="AU164" s="11" t="s">
        <v>85</v>
      </c>
      <c r="AY164" s="11" t="s">
        <v>152</v>
      </c>
      <c r="BE164" s="207" t="n">
        <f aca="false">IF(N164="základní",J164,0)</f>
        <v>0</v>
      </c>
      <c r="BF164" s="207" t="n">
        <f aca="false">IF(N164="snížená",J164,0)</f>
        <v>0</v>
      </c>
      <c r="BG164" s="207" t="n">
        <f aca="false">IF(N164="zákl. přenesená",J164,0)</f>
        <v>0</v>
      </c>
      <c r="BH164" s="207" t="n">
        <f aca="false">IF(N164="sníž. přenesená",J164,0)</f>
        <v>0</v>
      </c>
      <c r="BI164" s="207" t="n">
        <f aca="false">IF(N164="nulová",J164,0)</f>
        <v>0</v>
      </c>
      <c r="BJ164" s="11" t="s">
        <v>85</v>
      </c>
      <c r="BK164" s="207" t="n">
        <f aca="false">ROUND(I164*H164,2)</f>
        <v>0</v>
      </c>
      <c r="BL164" s="11" t="s">
        <v>160</v>
      </c>
      <c r="BM164" s="11" t="s">
        <v>256</v>
      </c>
    </row>
    <row r="165" s="217" customFormat="true" ht="13.5" hidden="false" customHeight="false" outlineLevel="0" collapsed="false">
      <c r="B165" s="218"/>
      <c r="D165" s="219" t="s">
        <v>169</v>
      </c>
      <c r="E165" s="220"/>
      <c r="F165" s="221" t="s">
        <v>257</v>
      </c>
      <c r="H165" s="222" t="n">
        <v>0.241</v>
      </c>
      <c r="I165" s="223"/>
      <c r="L165" s="218"/>
      <c r="M165" s="224"/>
      <c r="N165" s="225"/>
      <c r="O165" s="225"/>
      <c r="P165" s="225"/>
      <c r="Q165" s="225"/>
      <c r="R165" s="225"/>
      <c r="S165" s="225"/>
      <c r="T165" s="226"/>
      <c r="AT165" s="227" t="s">
        <v>169</v>
      </c>
      <c r="AU165" s="227" t="s">
        <v>85</v>
      </c>
      <c r="AV165" s="217" t="s">
        <v>85</v>
      </c>
      <c r="AW165" s="217" t="s">
        <v>36</v>
      </c>
      <c r="AX165" s="217" t="s">
        <v>79</v>
      </c>
      <c r="AY165" s="227" t="s">
        <v>152</v>
      </c>
    </row>
    <row r="166" s="30" customFormat="true" ht="22.5" hidden="false" customHeight="true" outlineLevel="0" collapsed="false">
      <c r="B166" s="195"/>
      <c r="C166" s="196" t="s">
        <v>10</v>
      </c>
      <c r="D166" s="196" t="s">
        <v>155</v>
      </c>
      <c r="E166" s="197" t="s">
        <v>258</v>
      </c>
      <c r="F166" s="198" t="s">
        <v>259</v>
      </c>
      <c r="G166" s="199" t="s">
        <v>255</v>
      </c>
      <c r="H166" s="200" t="n">
        <v>0.04</v>
      </c>
      <c r="I166" s="201"/>
      <c r="J166" s="202" t="n">
        <f aca="false">ROUND(I166*H166,2)</f>
        <v>0</v>
      </c>
      <c r="K166" s="198" t="s">
        <v>159</v>
      </c>
      <c r="L166" s="31"/>
      <c r="M166" s="203"/>
      <c r="N166" s="204" t="s">
        <v>44</v>
      </c>
      <c r="O166" s="32"/>
      <c r="P166" s="205" t="n">
        <f aca="false">O166*H166</f>
        <v>0</v>
      </c>
      <c r="Q166" s="205" t="n">
        <v>2.25634</v>
      </c>
      <c r="R166" s="205" t="n">
        <f aca="false">Q166*H166</f>
        <v>0.0902536</v>
      </c>
      <c r="S166" s="205" t="n">
        <v>0</v>
      </c>
      <c r="T166" s="206" t="n">
        <f aca="false">S166*H166</f>
        <v>0</v>
      </c>
      <c r="AR166" s="11" t="s">
        <v>160</v>
      </c>
      <c r="AT166" s="11" t="s">
        <v>155</v>
      </c>
      <c r="AU166" s="11" t="s">
        <v>85</v>
      </c>
      <c r="AY166" s="11" t="s">
        <v>152</v>
      </c>
      <c r="BE166" s="207" t="n">
        <f aca="false">IF(N166="základní",J166,0)</f>
        <v>0</v>
      </c>
      <c r="BF166" s="207" t="n">
        <f aca="false">IF(N166="snížená",J166,0)</f>
        <v>0</v>
      </c>
      <c r="BG166" s="207" t="n">
        <f aca="false">IF(N166="zákl. přenesená",J166,0)</f>
        <v>0</v>
      </c>
      <c r="BH166" s="207" t="n">
        <f aca="false">IF(N166="sníž. přenesená",J166,0)</f>
        <v>0</v>
      </c>
      <c r="BI166" s="207" t="n">
        <f aca="false">IF(N166="nulová",J166,0)</f>
        <v>0</v>
      </c>
      <c r="BJ166" s="11" t="s">
        <v>85</v>
      </c>
      <c r="BK166" s="207" t="n">
        <f aca="false">ROUND(I166*H166,2)</f>
        <v>0</v>
      </c>
      <c r="BL166" s="11" t="s">
        <v>160</v>
      </c>
      <c r="BM166" s="11" t="s">
        <v>260</v>
      </c>
    </row>
    <row r="167" s="208" customFormat="true" ht="13.5" hidden="false" customHeight="false" outlineLevel="0" collapsed="false">
      <c r="B167" s="209"/>
      <c r="D167" s="210" t="s">
        <v>169</v>
      </c>
      <c r="E167" s="211"/>
      <c r="F167" s="212" t="s">
        <v>201</v>
      </c>
      <c r="H167" s="211"/>
      <c r="I167" s="213"/>
      <c r="L167" s="209"/>
      <c r="M167" s="214"/>
      <c r="N167" s="215"/>
      <c r="O167" s="215"/>
      <c r="P167" s="215"/>
      <c r="Q167" s="215"/>
      <c r="R167" s="215"/>
      <c r="S167" s="215"/>
      <c r="T167" s="216"/>
      <c r="AT167" s="211" t="s">
        <v>169</v>
      </c>
      <c r="AU167" s="211" t="s">
        <v>85</v>
      </c>
      <c r="AV167" s="208" t="s">
        <v>79</v>
      </c>
      <c r="AW167" s="208" t="s">
        <v>36</v>
      </c>
      <c r="AX167" s="208" t="s">
        <v>72</v>
      </c>
      <c r="AY167" s="211" t="s">
        <v>152</v>
      </c>
    </row>
    <row r="168" s="217" customFormat="true" ht="13.5" hidden="false" customHeight="false" outlineLevel="0" collapsed="false">
      <c r="B168" s="218"/>
      <c r="D168" s="219" t="s">
        <v>169</v>
      </c>
      <c r="E168" s="220"/>
      <c r="F168" s="221" t="s">
        <v>261</v>
      </c>
      <c r="H168" s="222" t="n">
        <v>0.04</v>
      </c>
      <c r="I168" s="223"/>
      <c r="L168" s="218"/>
      <c r="M168" s="224"/>
      <c r="N168" s="225"/>
      <c r="O168" s="225"/>
      <c r="P168" s="225"/>
      <c r="Q168" s="225"/>
      <c r="R168" s="225"/>
      <c r="S168" s="225"/>
      <c r="T168" s="226"/>
      <c r="AT168" s="227" t="s">
        <v>169</v>
      </c>
      <c r="AU168" s="227" t="s">
        <v>85</v>
      </c>
      <c r="AV168" s="217" t="s">
        <v>85</v>
      </c>
      <c r="AW168" s="217" t="s">
        <v>36</v>
      </c>
      <c r="AX168" s="217" t="s">
        <v>79</v>
      </c>
      <c r="AY168" s="227" t="s">
        <v>152</v>
      </c>
    </row>
    <row r="169" s="30" customFormat="true" ht="22.5" hidden="false" customHeight="true" outlineLevel="0" collapsed="false">
      <c r="B169" s="195"/>
      <c r="C169" s="196" t="s">
        <v>262</v>
      </c>
      <c r="D169" s="196" t="s">
        <v>155</v>
      </c>
      <c r="E169" s="197" t="s">
        <v>263</v>
      </c>
      <c r="F169" s="198" t="s">
        <v>264</v>
      </c>
      <c r="G169" s="199" t="s">
        <v>167</v>
      </c>
      <c r="H169" s="200" t="n">
        <v>3.38</v>
      </c>
      <c r="I169" s="201"/>
      <c r="J169" s="202" t="n">
        <f aca="false">ROUND(I169*H169,2)</f>
        <v>0</v>
      </c>
      <c r="K169" s="198" t="s">
        <v>159</v>
      </c>
      <c r="L169" s="31"/>
      <c r="M169" s="203"/>
      <c r="N169" s="204" t="s">
        <v>44</v>
      </c>
      <c r="O169" s="32"/>
      <c r="P169" s="205" t="n">
        <f aca="false">O169*H169</f>
        <v>0</v>
      </c>
      <c r="Q169" s="205" t="n">
        <v>0</v>
      </c>
      <c r="R169" s="205" t="n">
        <f aca="false">Q169*H169</f>
        <v>0</v>
      </c>
      <c r="S169" s="205" t="n">
        <v>0</v>
      </c>
      <c r="T169" s="206" t="n">
        <f aca="false">S169*H169</f>
        <v>0</v>
      </c>
      <c r="AR169" s="11" t="s">
        <v>160</v>
      </c>
      <c r="AT169" s="11" t="s">
        <v>155</v>
      </c>
      <c r="AU169" s="11" t="s">
        <v>85</v>
      </c>
      <c r="AY169" s="11" t="s">
        <v>152</v>
      </c>
      <c r="BE169" s="207" t="n">
        <f aca="false">IF(N169="základní",J169,0)</f>
        <v>0</v>
      </c>
      <c r="BF169" s="207" t="n">
        <f aca="false">IF(N169="snížená",J169,0)</f>
        <v>0</v>
      </c>
      <c r="BG169" s="207" t="n">
        <f aca="false">IF(N169="zákl. přenesená",J169,0)</f>
        <v>0</v>
      </c>
      <c r="BH169" s="207" t="n">
        <f aca="false">IF(N169="sníž. přenesená",J169,0)</f>
        <v>0</v>
      </c>
      <c r="BI169" s="207" t="n">
        <f aca="false">IF(N169="nulová",J169,0)</f>
        <v>0</v>
      </c>
      <c r="BJ169" s="11" t="s">
        <v>85</v>
      </c>
      <c r="BK169" s="207" t="n">
        <f aca="false">ROUND(I169*H169,2)</f>
        <v>0</v>
      </c>
      <c r="BL169" s="11" t="s">
        <v>160</v>
      </c>
      <c r="BM169" s="11" t="s">
        <v>265</v>
      </c>
    </row>
    <row r="170" s="217" customFormat="true" ht="13.5" hidden="false" customHeight="false" outlineLevel="0" collapsed="false">
      <c r="B170" s="218"/>
      <c r="D170" s="219" t="s">
        <v>169</v>
      </c>
      <c r="E170" s="220"/>
      <c r="F170" s="221" t="s">
        <v>103</v>
      </c>
      <c r="H170" s="222" t="n">
        <v>3.38</v>
      </c>
      <c r="I170" s="223"/>
      <c r="L170" s="218"/>
      <c r="M170" s="224"/>
      <c r="N170" s="225"/>
      <c r="O170" s="225"/>
      <c r="P170" s="225"/>
      <c r="Q170" s="225"/>
      <c r="R170" s="225"/>
      <c r="S170" s="225"/>
      <c r="T170" s="226"/>
      <c r="AT170" s="227" t="s">
        <v>169</v>
      </c>
      <c r="AU170" s="227" t="s">
        <v>85</v>
      </c>
      <c r="AV170" s="217" t="s">
        <v>85</v>
      </c>
      <c r="AW170" s="217" t="s">
        <v>36</v>
      </c>
      <c r="AX170" s="217" t="s">
        <v>79</v>
      </c>
      <c r="AY170" s="227" t="s">
        <v>152</v>
      </c>
    </row>
    <row r="171" s="30" customFormat="true" ht="22.5" hidden="false" customHeight="true" outlineLevel="0" collapsed="false">
      <c r="B171" s="195"/>
      <c r="C171" s="196" t="s">
        <v>266</v>
      </c>
      <c r="D171" s="196" t="s">
        <v>155</v>
      </c>
      <c r="E171" s="197" t="s">
        <v>267</v>
      </c>
      <c r="F171" s="198" t="s">
        <v>268</v>
      </c>
      <c r="G171" s="199" t="s">
        <v>158</v>
      </c>
      <c r="H171" s="200" t="n">
        <v>5</v>
      </c>
      <c r="I171" s="201"/>
      <c r="J171" s="202" t="n">
        <f aca="false">ROUND(I171*H171,2)</f>
        <v>0</v>
      </c>
      <c r="K171" s="198" t="s">
        <v>159</v>
      </c>
      <c r="L171" s="31"/>
      <c r="M171" s="203"/>
      <c r="N171" s="204" t="s">
        <v>44</v>
      </c>
      <c r="O171" s="32"/>
      <c r="P171" s="205" t="n">
        <f aca="false">O171*H171</f>
        <v>0</v>
      </c>
      <c r="Q171" s="205" t="n">
        <v>0.01698</v>
      </c>
      <c r="R171" s="205" t="n">
        <f aca="false">Q171*H171</f>
        <v>0.0849</v>
      </c>
      <c r="S171" s="205" t="n">
        <v>0</v>
      </c>
      <c r="T171" s="206" t="n">
        <f aca="false">S171*H171</f>
        <v>0</v>
      </c>
      <c r="AR171" s="11" t="s">
        <v>160</v>
      </c>
      <c r="AT171" s="11" t="s">
        <v>155</v>
      </c>
      <c r="AU171" s="11" t="s">
        <v>85</v>
      </c>
      <c r="AY171" s="11" t="s">
        <v>152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85</v>
      </c>
      <c r="BK171" s="207" t="n">
        <f aca="false">ROUND(I171*H171,2)</f>
        <v>0</v>
      </c>
      <c r="BL171" s="11" t="s">
        <v>160</v>
      </c>
      <c r="BM171" s="11" t="s">
        <v>269</v>
      </c>
    </row>
    <row r="172" s="30" customFormat="true" ht="22.5" hidden="false" customHeight="true" outlineLevel="0" collapsed="false">
      <c r="B172" s="195"/>
      <c r="C172" s="242" t="s">
        <v>270</v>
      </c>
      <c r="D172" s="242" t="s">
        <v>271</v>
      </c>
      <c r="E172" s="243" t="s">
        <v>272</v>
      </c>
      <c r="F172" s="244" t="s">
        <v>273</v>
      </c>
      <c r="G172" s="245" t="s">
        <v>158</v>
      </c>
      <c r="H172" s="246" t="n">
        <v>2</v>
      </c>
      <c r="I172" s="247"/>
      <c r="J172" s="248" t="n">
        <f aca="false">ROUND(I172*H172,2)</f>
        <v>0</v>
      </c>
      <c r="K172" s="244" t="s">
        <v>159</v>
      </c>
      <c r="L172" s="249"/>
      <c r="M172" s="250"/>
      <c r="N172" s="251" t="s">
        <v>44</v>
      </c>
      <c r="O172" s="32"/>
      <c r="P172" s="205" t="n">
        <f aca="false">O172*H172</f>
        <v>0</v>
      </c>
      <c r="Q172" s="205" t="n">
        <v>0.0112</v>
      </c>
      <c r="R172" s="205" t="n">
        <f aca="false">Q172*H172</f>
        <v>0.0224</v>
      </c>
      <c r="S172" s="205" t="n">
        <v>0</v>
      </c>
      <c r="T172" s="206" t="n">
        <f aca="false">S172*H172</f>
        <v>0</v>
      </c>
      <c r="AR172" s="11" t="s">
        <v>197</v>
      </c>
      <c r="AT172" s="11" t="s">
        <v>271</v>
      </c>
      <c r="AU172" s="11" t="s">
        <v>85</v>
      </c>
      <c r="AY172" s="11" t="s">
        <v>152</v>
      </c>
      <c r="BE172" s="207" t="n">
        <f aca="false">IF(N172="základní",J172,0)</f>
        <v>0</v>
      </c>
      <c r="BF172" s="207" t="n">
        <f aca="false">IF(N172="snížená",J172,0)</f>
        <v>0</v>
      </c>
      <c r="BG172" s="207" t="n">
        <f aca="false">IF(N172="zákl. přenesená",J172,0)</f>
        <v>0</v>
      </c>
      <c r="BH172" s="207" t="n">
        <f aca="false">IF(N172="sníž. přenesená",J172,0)</f>
        <v>0</v>
      </c>
      <c r="BI172" s="207" t="n">
        <f aca="false">IF(N172="nulová",J172,0)</f>
        <v>0</v>
      </c>
      <c r="BJ172" s="11" t="s">
        <v>85</v>
      </c>
      <c r="BK172" s="207" t="n">
        <f aca="false">ROUND(I172*H172,2)</f>
        <v>0</v>
      </c>
      <c r="BL172" s="11" t="s">
        <v>160</v>
      </c>
      <c r="BM172" s="11" t="s">
        <v>274</v>
      </c>
    </row>
    <row r="173" s="30" customFormat="true" ht="22.5" hidden="false" customHeight="true" outlineLevel="0" collapsed="false">
      <c r="B173" s="195"/>
      <c r="C173" s="242" t="s">
        <v>275</v>
      </c>
      <c r="D173" s="242" t="s">
        <v>271</v>
      </c>
      <c r="E173" s="243" t="s">
        <v>276</v>
      </c>
      <c r="F173" s="244" t="s">
        <v>277</v>
      </c>
      <c r="G173" s="245" t="s">
        <v>158</v>
      </c>
      <c r="H173" s="246" t="n">
        <v>2</v>
      </c>
      <c r="I173" s="247"/>
      <c r="J173" s="248" t="n">
        <f aca="false">ROUND(I173*H173,2)</f>
        <v>0</v>
      </c>
      <c r="K173" s="244" t="s">
        <v>159</v>
      </c>
      <c r="L173" s="249"/>
      <c r="M173" s="250"/>
      <c r="N173" s="251" t="s">
        <v>44</v>
      </c>
      <c r="O173" s="32"/>
      <c r="P173" s="205" t="n">
        <f aca="false">O173*H173</f>
        <v>0</v>
      </c>
      <c r="Q173" s="205" t="n">
        <v>0.011</v>
      </c>
      <c r="R173" s="205" t="n">
        <f aca="false">Q173*H173</f>
        <v>0.022</v>
      </c>
      <c r="S173" s="205" t="n">
        <v>0</v>
      </c>
      <c r="T173" s="206" t="n">
        <f aca="false">S173*H173</f>
        <v>0</v>
      </c>
      <c r="AR173" s="11" t="s">
        <v>197</v>
      </c>
      <c r="AT173" s="11" t="s">
        <v>271</v>
      </c>
      <c r="AU173" s="11" t="s">
        <v>85</v>
      </c>
      <c r="AY173" s="11" t="s">
        <v>152</v>
      </c>
      <c r="BE173" s="207" t="n">
        <f aca="false">IF(N173="základní",J173,0)</f>
        <v>0</v>
      </c>
      <c r="BF173" s="207" t="n">
        <f aca="false">IF(N173="snížená",J173,0)</f>
        <v>0</v>
      </c>
      <c r="BG173" s="207" t="n">
        <f aca="false">IF(N173="zákl. přenesená",J173,0)</f>
        <v>0</v>
      </c>
      <c r="BH173" s="207" t="n">
        <f aca="false">IF(N173="sníž. přenesená",J173,0)</f>
        <v>0</v>
      </c>
      <c r="BI173" s="207" t="n">
        <f aca="false">IF(N173="nulová",J173,0)</f>
        <v>0</v>
      </c>
      <c r="BJ173" s="11" t="s">
        <v>85</v>
      </c>
      <c r="BK173" s="207" t="n">
        <f aca="false">ROUND(I173*H173,2)</f>
        <v>0</v>
      </c>
      <c r="BL173" s="11" t="s">
        <v>160</v>
      </c>
      <c r="BM173" s="11" t="s">
        <v>278</v>
      </c>
    </row>
    <row r="174" s="30" customFormat="true" ht="22.5" hidden="false" customHeight="true" outlineLevel="0" collapsed="false">
      <c r="B174" s="195"/>
      <c r="C174" s="242" t="s">
        <v>279</v>
      </c>
      <c r="D174" s="242" t="s">
        <v>271</v>
      </c>
      <c r="E174" s="243" t="s">
        <v>280</v>
      </c>
      <c r="F174" s="244" t="s">
        <v>281</v>
      </c>
      <c r="G174" s="245" t="s">
        <v>158</v>
      </c>
      <c r="H174" s="246" t="n">
        <v>1</v>
      </c>
      <c r="I174" s="247"/>
      <c r="J174" s="248" t="n">
        <f aca="false">ROUND(I174*H174,2)</f>
        <v>0</v>
      </c>
      <c r="K174" s="244" t="s">
        <v>159</v>
      </c>
      <c r="L174" s="249"/>
      <c r="M174" s="250"/>
      <c r="N174" s="251" t="s">
        <v>44</v>
      </c>
      <c r="O174" s="32"/>
      <c r="P174" s="205" t="n">
        <f aca="false">O174*H174</f>
        <v>0</v>
      </c>
      <c r="Q174" s="205" t="n">
        <v>0.01058</v>
      </c>
      <c r="R174" s="205" t="n">
        <f aca="false">Q174*H174</f>
        <v>0.01058</v>
      </c>
      <c r="S174" s="205" t="n">
        <v>0</v>
      </c>
      <c r="T174" s="206" t="n">
        <f aca="false">S174*H174</f>
        <v>0</v>
      </c>
      <c r="AR174" s="11" t="s">
        <v>197</v>
      </c>
      <c r="AT174" s="11" t="s">
        <v>271</v>
      </c>
      <c r="AU174" s="11" t="s">
        <v>85</v>
      </c>
      <c r="AY174" s="11" t="s">
        <v>152</v>
      </c>
      <c r="BE174" s="207" t="n">
        <f aca="false">IF(N174="základní",J174,0)</f>
        <v>0</v>
      </c>
      <c r="BF174" s="207" t="n">
        <f aca="false">IF(N174="snížená",J174,0)</f>
        <v>0</v>
      </c>
      <c r="BG174" s="207" t="n">
        <f aca="false">IF(N174="zákl. přenesená",J174,0)</f>
        <v>0</v>
      </c>
      <c r="BH174" s="207" t="n">
        <f aca="false">IF(N174="sníž. přenesená",J174,0)</f>
        <v>0</v>
      </c>
      <c r="BI174" s="207" t="n">
        <f aca="false">IF(N174="nulová",J174,0)</f>
        <v>0</v>
      </c>
      <c r="BJ174" s="11" t="s">
        <v>85</v>
      </c>
      <c r="BK174" s="207" t="n">
        <f aca="false">ROUND(I174*H174,2)</f>
        <v>0</v>
      </c>
      <c r="BL174" s="11" t="s">
        <v>160</v>
      </c>
      <c r="BM174" s="11" t="s">
        <v>282</v>
      </c>
    </row>
    <row r="175" s="180" customFormat="true" ht="29.85" hidden="false" customHeight="true" outlineLevel="0" collapsed="false">
      <c r="B175" s="181"/>
      <c r="D175" s="192" t="s">
        <v>71</v>
      </c>
      <c r="E175" s="193" t="s">
        <v>203</v>
      </c>
      <c r="F175" s="193" t="s">
        <v>283</v>
      </c>
      <c r="I175" s="184"/>
      <c r="J175" s="194" t="n">
        <f aca="false">BK175</f>
        <v>0</v>
      </c>
      <c r="L175" s="181"/>
      <c r="M175" s="186"/>
      <c r="N175" s="187"/>
      <c r="O175" s="187"/>
      <c r="P175" s="188" t="n">
        <f aca="false">SUM(P176:P222)</f>
        <v>0</v>
      </c>
      <c r="Q175" s="187"/>
      <c r="R175" s="188" t="n">
        <f aca="false">SUM(R176:R222)</f>
        <v>0.0124876</v>
      </c>
      <c r="S175" s="187"/>
      <c r="T175" s="189" t="n">
        <f aca="false">SUM(T176:T222)</f>
        <v>2.868208</v>
      </c>
      <c r="AR175" s="182" t="s">
        <v>79</v>
      </c>
      <c r="AT175" s="190" t="s">
        <v>71</v>
      </c>
      <c r="AU175" s="190" t="s">
        <v>79</v>
      </c>
      <c r="AY175" s="182" t="s">
        <v>152</v>
      </c>
      <c r="BK175" s="191" t="n">
        <f aca="false">SUM(BK176:BK222)</f>
        <v>0</v>
      </c>
    </row>
    <row r="176" s="30" customFormat="true" ht="31.5" hidden="false" customHeight="true" outlineLevel="0" collapsed="false">
      <c r="B176" s="195"/>
      <c r="C176" s="196" t="s">
        <v>9</v>
      </c>
      <c r="D176" s="196" t="s">
        <v>155</v>
      </c>
      <c r="E176" s="197" t="s">
        <v>284</v>
      </c>
      <c r="F176" s="198" t="s">
        <v>285</v>
      </c>
      <c r="G176" s="199" t="s">
        <v>167</v>
      </c>
      <c r="H176" s="200" t="n">
        <v>50</v>
      </c>
      <c r="I176" s="201"/>
      <c r="J176" s="202" t="n">
        <f aca="false">ROUND(I176*H176,2)</f>
        <v>0</v>
      </c>
      <c r="K176" s="198" t="s">
        <v>159</v>
      </c>
      <c r="L176" s="31"/>
      <c r="M176" s="203"/>
      <c r="N176" s="204" t="s">
        <v>44</v>
      </c>
      <c r="O176" s="32"/>
      <c r="P176" s="205" t="n">
        <f aca="false">O176*H176</f>
        <v>0</v>
      </c>
      <c r="Q176" s="205" t="n">
        <v>0.00013</v>
      </c>
      <c r="R176" s="205" t="n">
        <f aca="false">Q176*H176</f>
        <v>0.0065</v>
      </c>
      <c r="S176" s="205" t="n">
        <v>0</v>
      </c>
      <c r="T176" s="206" t="n">
        <f aca="false">S176*H176</f>
        <v>0</v>
      </c>
      <c r="AR176" s="11" t="s">
        <v>160</v>
      </c>
      <c r="AT176" s="11" t="s">
        <v>155</v>
      </c>
      <c r="AU176" s="11" t="s">
        <v>85</v>
      </c>
      <c r="AY176" s="11" t="s">
        <v>152</v>
      </c>
      <c r="BE176" s="207" t="n">
        <f aca="false">IF(N176="základní",J176,0)</f>
        <v>0</v>
      </c>
      <c r="BF176" s="207" t="n">
        <f aca="false">IF(N176="snížená",J176,0)</f>
        <v>0</v>
      </c>
      <c r="BG176" s="207" t="n">
        <f aca="false">IF(N176="zákl. přenesená",J176,0)</f>
        <v>0</v>
      </c>
      <c r="BH176" s="207" t="n">
        <f aca="false">IF(N176="sníž. přenesená",J176,0)</f>
        <v>0</v>
      </c>
      <c r="BI176" s="207" t="n">
        <f aca="false">IF(N176="nulová",J176,0)</f>
        <v>0</v>
      </c>
      <c r="BJ176" s="11" t="s">
        <v>85</v>
      </c>
      <c r="BK176" s="207" t="n">
        <f aca="false">ROUND(I176*H176,2)</f>
        <v>0</v>
      </c>
      <c r="BL176" s="11" t="s">
        <v>160</v>
      </c>
      <c r="BM176" s="11" t="s">
        <v>286</v>
      </c>
    </row>
    <row r="177" s="30" customFormat="true" ht="22.5" hidden="false" customHeight="true" outlineLevel="0" collapsed="false">
      <c r="B177" s="195"/>
      <c r="C177" s="196" t="s">
        <v>287</v>
      </c>
      <c r="D177" s="196" t="s">
        <v>155</v>
      </c>
      <c r="E177" s="197" t="s">
        <v>288</v>
      </c>
      <c r="F177" s="198" t="s">
        <v>289</v>
      </c>
      <c r="G177" s="199" t="s">
        <v>167</v>
      </c>
      <c r="H177" s="200" t="n">
        <v>50.29</v>
      </c>
      <c r="I177" s="201"/>
      <c r="J177" s="202" t="n">
        <f aca="false">ROUND(I177*H177,2)</f>
        <v>0</v>
      </c>
      <c r="K177" s="198" t="s">
        <v>159</v>
      </c>
      <c r="L177" s="31"/>
      <c r="M177" s="203"/>
      <c r="N177" s="204" t="s">
        <v>44</v>
      </c>
      <c r="O177" s="32"/>
      <c r="P177" s="205" t="n">
        <f aca="false">O177*H177</f>
        <v>0</v>
      </c>
      <c r="Q177" s="205" t="n">
        <v>4E-005</v>
      </c>
      <c r="R177" s="205" t="n">
        <f aca="false">Q177*H177</f>
        <v>0.0020116</v>
      </c>
      <c r="S177" s="205" t="n">
        <v>0</v>
      </c>
      <c r="T177" s="206" t="n">
        <f aca="false">S177*H177</f>
        <v>0</v>
      </c>
      <c r="AR177" s="11" t="s">
        <v>160</v>
      </c>
      <c r="AT177" s="11" t="s">
        <v>155</v>
      </c>
      <c r="AU177" s="11" t="s">
        <v>85</v>
      </c>
      <c r="AY177" s="11" t="s">
        <v>152</v>
      </c>
      <c r="BE177" s="207" t="n">
        <f aca="false">IF(N177="základní",J177,0)</f>
        <v>0</v>
      </c>
      <c r="BF177" s="207" t="n">
        <f aca="false">IF(N177="snížená",J177,0)</f>
        <v>0</v>
      </c>
      <c r="BG177" s="207" t="n">
        <f aca="false">IF(N177="zákl. přenesená",J177,0)</f>
        <v>0</v>
      </c>
      <c r="BH177" s="207" t="n">
        <f aca="false">IF(N177="sníž. přenesená",J177,0)</f>
        <v>0</v>
      </c>
      <c r="BI177" s="207" t="n">
        <f aca="false">IF(N177="nulová",J177,0)</f>
        <v>0</v>
      </c>
      <c r="BJ177" s="11" t="s">
        <v>85</v>
      </c>
      <c r="BK177" s="207" t="n">
        <f aca="false">ROUND(I177*H177,2)</f>
        <v>0</v>
      </c>
      <c r="BL177" s="11" t="s">
        <v>160</v>
      </c>
      <c r="BM177" s="11" t="s">
        <v>290</v>
      </c>
    </row>
    <row r="178" s="217" customFormat="true" ht="13.5" hidden="false" customHeight="false" outlineLevel="0" collapsed="false">
      <c r="B178" s="218"/>
      <c r="D178" s="219" t="s">
        <v>169</v>
      </c>
      <c r="E178" s="220"/>
      <c r="F178" s="221" t="s">
        <v>291</v>
      </c>
      <c r="H178" s="222" t="n">
        <v>50.29</v>
      </c>
      <c r="I178" s="223"/>
      <c r="L178" s="218"/>
      <c r="M178" s="224"/>
      <c r="N178" s="225"/>
      <c r="O178" s="225"/>
      <c r="P178" s="225"/>
      <c r="Q178" s="225"/>
      <c r="R178" s="225"/>
      <c r="S178" s="225"/>
      <c r="T178" s="226"/>
      <c r="AT178" s="227" t="s">
        <v>169</v>
      </c>
      <c r="AU178" s="227" t="s">
        <v>85</v>
      </c>
      <c r="AV178" s="217" t="s">
        <v>85</v>
      </c>
      <c r="AW178" s="217" t="s">
        <v>36</v>
      </c>
      <c r="AX178" s="217" t="s">
        <v>79</v>
      </c>
      <c r="AY178" s="227" t="s">
        <v>152</v>
      </c>
    </row>
    <row r="179" s="30" customFormat="true" ht="22.5" hidden="false" customHeight="true" outlineLevel="0" collapsed="false">
      <c r="B179" s="195"/>
      <c r="C179" s="196" t="s">
        <v>292</v>
      </c>
      <c r="D179" s="196" t="s">
        <v>155</v>
      </c>
      <c r="E179" s="197" t="s">
        <v>293</v>
      </c>
      <c r="F179" s="198" t="s">
        <v>294</v>
      </c>
      <c r="G179" s="199" t="s">
        <v>167</v>
      </c>
      <c r="H179" s="200" t="n">
        <v>2.19</v>
      </c>
      <c r="I179" s="201"/>
      <c r="J179" s="202" t="n">
        <f aca="false">ROUND(I179*H179,2)</f>
        <v>0</v>
      </c>
      <c r="K179" s="198" t="s">
        <v>159</v>
      </c>
      <c r="L179" s="31"/>
      <c r="M179" s="203"/>
      <c r="N179" s="204" t="s">
        <v>44</v>
      </c>
      <c r="O179" s="32"/>
      <c r="P179" s="205" t="n">
        <f aca="false">O179*H179</f>
        <v>0</v>
      </c>
      <c r="Q179" s="205" t="n">
        <v>0</v>
      </c>
      <c r="R179" s="205" t="n">
        <f aca="false">Q179*H179</f>
        <v>0</v>
      </c>
      <c r="S179" s="205" t="n">
        <v>0</v>
      </c>
      <c r="T179" s="206" t="n">
        <f aca="false">S179*H179</f>
        <v>0</v>
      </c>
      <c r="AR179" s="11" t="s">
        <v>160</v>
      </c>
      <c r="AT179" s="11" t="s">
        <v>155</v>
      </c>
      <c r="AU179" s="11" t="s">
        <v>85</v>
      </c>
      <c r="AY179" s="11" t="s">
        <v>152</v>
      </c>
      <c r="BE179" s="207" t="n">
        <f aca="false">IF(N179="základní",J179,0)</f>
        <v>0</v>
      </c>
      <c r="BF179" s="207" t="n">
        <f aca="false">IF(N179="snížená",J179,0)</f>
        <v>0</v>
      </c>
      <c r="BG179" s="207" t="n">
        <f aca="false">IF(N179="zákl. přenesená",J179,0)</f>
        <v>0</v>
      </c>
      <c r="BH179" s="207" t="n">
        <f aca="false">IF(N179="sníž. přenesená",J179,0)</f>
        <v>0</v>
      </c>
      <c r="BI179" s="207" t="n">
        <f aca="false">IF(N179="nulová",J179,0)</f>
        <v>0</v>
      </c>
      <c r="BJ179" s="11" t="s">
        <v>85</v>
      </c>
      <c r="BK179" s="207" t="n">
        <f aca="false">ROUND(I179*H179,2)</f>
        <v>0</v>
      </c>
      <c r="BL179" s="11" t="s">
        <v>160</v>
      </c>
      <c r="BM179" s="11" t="s">
        <v>295</v>
      </c>
    </row>
    <row r="180" s="217" customFormat="true" ht="13.5" hidden="false" customHeight="false" outlineLevel="0" collapsed="false">
      <c r="B180" s="218"/>
      <c r="D180" s="219" t="s">
        <v>169</v>
      </c>
      <c r="E180" s="220"/>
      <c r="F180" s="221" t="s">
        <v>101</v>
      </c>
      <c r="H180" s="222" t="n">
        <v>2.19</v>
      </c>
      <c r="I180" s="223"/>
      <c r="L180" s="218"/>
      <c r="M180" s="224"/>
      <c r="N180" s="225"/>
      <c r="O180" s="225"/>
      <c r="P180" s="225"/>
      <c r="Q180" s="225"/>
      <c r="R180" s="225"/>
      <c r="S180" s="225"/>
      <c r="T180" s="226"/>
      <c r="AT180" s="227" t="s">
        <v>169</v>
      </c>
      <c r="AU180" s="227" t="s">
        <v>85</v>
      </c>
      <c r="AV180" s="217" t="s">
        <v>85</v>
      </c>
      <c r="AW180" s="217" t="s">
        <v>36</v>
      </c>
      <c r="AX180" s="217" t="s">
        <v>79</v>
      </c>
      <c r="AY180" s="227" t="s">
        <v>152</v>
      </c>
    </row>
    <row r="181" s="30" customFormat="true" ht="22.5" hidden="false" customHeight="true" outlineLevel="0" collapsed="false">
      <c r="B181" s="195"/>
      <c r="C181" s="196" t="s">
        <v>296</v>
      </c>
      <c r="D181" s="196" t="s">
        <v>155</v>
      </c>
      <c r="E181" s="197" t="s">
        <v>297</v>
      </c>
      <c r="F181" s="198" t="s">
        <v>298</v>
      </c>
      <c r="G181" s="199" t="s">
        <v>167</v>
      </c>
      <c r="H181" s="200" t="n">
        <v>4.728</v>
      </c>
      <c r="I181" s="201"/>
      <c r="J181" s="202" t="n">
        <f aca="false">ROUND(I181*H181,2)</f>
        <v>0</v>
      </c>
      <c r="K181" s="198" t="s">
        <v>159</v>
      </c>
      <c r="L181" s="31"/>
      <c r="M181" s="203"/>
      <c r="N181" s="204" t="s">
        <v>44</v>
      </c>
      <c r="O181" s="32"/>
      <c r="P181" s="205" t="n">
        <f aca="false">O181*H181</f>
        <v>0</v>
      </c>
      <c r="Q181" s="205" t="n">
        <v>0</v>
      </c>
      <c r="R181" s="205" t="n">
        <f aca="false">Q181*H181</f>
        <v>0</v>
      </c>
      <c r="S181" s="205" t="n">
        <v>0.076</v>
      </c>
      <c r="T181" s="206" t="n">
        <f aca="false">S181*H181</f>
        <v>0.359328</v>
      </c>
      <c r="AR181" s="11" t="s">
        <v>160</v>
      </c>
      <c r="AT181" s="11" t="s">
        <v>155</v>
      </c>
      <c r="AU181" s="11" t="s">
        <v>85</v>
      </c>
      <c r="AY181" s="11" t="s">
        <v>152</v>
      </c>
      <c r="BE181" s="207" t="n">
        <f aca="false">IF(N181="základní",J181,0)</f>
        <v>0</v>
      </c>
      <c r="BF181" s="207" t="n">
        <f aca="false">IF(N181="snížená",J181,0)</f>
        <v>0</v>
      </c>
      <c r="BG181" s="207" t="n">
        <f aca="false">IF(N181="zákl. přenesená",J181,0)</f>
        <v>0</v>
      </c>
      <c r="BH181" s="207" t="n">
        <f aca="false">IF(N181="sníž. přenesená",J181,0)</f>
        <v>0</v>
      </c>
      <c r="BI181" s="207" t="n">
        <f aca="false">IF(N181="nulová",J181,0)</f>
        <v>0</v>
      </c>
      <c r="BJ181" s="11" t="s">
        <v>85</v>
      </c>
      <c r="BK181" s="207" t="n">
        <f aca="false">ROUND(I181*H181,2)</f>
        <v>0</v>
      </c>
      <c r="BL181" s="11" t="s">
        <v>160</v>
      </c>
      <c r="BM181" s="11" t="s">
        <v>299</v>
      </c>
    </row>
    <row r="182" s="217" customFormat="true" ht="13.5" hidden="false" customHeight="false" outlineLevel="0" collapsed="false">
      <c r="B182" s="218"/>
      <c r="D182" s="210" t="s">
        <v>169</v>
      </c>
      <c r="E182" s="227"/>
      <c r="F182" s="228" t="s">
        <v>300</v>
      </c>
      <c r="H182" s="229" t="n">
        <v>1.576</v>
      </c>
      <c r="I182" s="223"/>
      <c r="L182" s="218"/>
      <c r="M182" s="224"/>
      <c r="N182" s="225"/>
      <c r="O182" s="225"/>
      <c r="P182" s="225"/>
      <c r="Q182" s="225"/>
      <c r="R182" s="225"/>
      <c r="S182" s="225"/>
      <c r="T182" s="226"/>
      <c r="AT182" s="227" t="s">
        <v>169</v>
      </c>
      <c r="AU182" s="227" t="s">
        <v>85</v>
      </c>
      <c r="AV182" s="217" t="s">
        <v>85</v>
      </c>
      <c r="AW182" s="217" t="s">
        <v>36</v>
      </c>
      <c r="AX182" s="217" t="s">
        <v>72</v>
      </c>
      <c r="AY182" s="227" t="s">
        <v>152</v>
      </c>
    </row>
    <row r="183" s="217" customFormat="true" ht="13.5" hidden="false" customHeight="false" outlineLevel="0" collapsed="false">
      <c r="B183" s="218"/>
      <c r="D183" s="210" t="s">
        <v>169</v>
      </c>
      <c r="E183" s="227"/>
      <c r="F183" s="228" t="s">
        <v>301</v>
      </c>
      <c r="H183" s="229" t="n">
        <v>1.379</v>
      </c>
      <c r="I183" s="223"/>
      <c r="L183" s="218"/>
      <c r="M183" s="224"/>
      <c r="N183" s="225"/>
      <c r="O183" s="225"/>
      <c r="P183" s="225"/>
      <c r="Q183" s="225"/>
      <c r="R183" s="225"/>
      <c r="S183" s="225"/>
      <c r="T183" s="226"/>
      <c r="AT183" s="227" t="s">
        <v>169</v>
      </c>
      <c r="AU183" s="227" t="s">
        <v>85</v>
      </c>
      <c r="AV183" s="217" t="s">
        <v>85</v>
      </c>
      <c r="AW183" s="217" t="s">
        <v>36</v>
      </c>
      <c r="AX183" s="217" t="s">
        <v>72</v>
      </c>
      <c r="AY183" s="227" t="s">
        <v>152</v>
      </c>
    </row>
    <row r="184" s="217" customFormat="true" ht="13.5" hidden="false" customHeight="false" outlineLevel="0" collapsed="false">
      <c r="B184" s="218"/>
      <c r="D184" s="210" t="s">
        <v>169</v>
      </c>
      <c r="E184" s="227"/>
      <c r="F184" s="228" t="s">
        <v>302</v>
      </c>
      <c r="H184" s="229" t="n">
        <v>1.773</v>
      </c>
      <c r="I184" s="223"/>
      <c r="L184" s="218"/>
      <c r="M184" s="224"/>
      <c r="N184" s="225"/>
      <c r="O184" s="225"/>
      <c r="P184" s="225"/>
      <c r="Q184" s="225"/>
      <c r="R184" s="225"/>
      <c r="S184" s="225"/>
      <c r="T184" s="226"/>
      <c r="AT184" s="227" t="s">
        <v>169</v>
      </c>
      <c r="AU184" s="227" t="s">
        <v>85</v>
      </c>
      <c r="AV184" s="217" t="s">
        <v>85</v>
      </c>
      <c r="AW184" s="217" t="s">
        <v>36</v>
      </c>
      <c r="AX184" s="217" t="s">
        <v>72</v>
      </c>
      <c r="AY184" s="227" t="s">
        <v>152</v>
      </c>
    </row>
    <row r="185" s="230" customFormat="true" ht="13.5" hidden="false" customHeight="false" outlineLevel="0" collapsed="false">
      <c r="B185" s="231"/>
      <c r="D185" s="219" t="s">
        <v>169</v>
      </c>
      <c r="E185" s="232"/>
      <c r="F185" s="233" t="s">
        <v>177</v>
      </c>
      <c r="H185" s="234" t="n">
        <v>4.728</v>
      </c>
      <c r="I185" s="235"/>
      <c r="L185" s="231"/>
      <c r="M185" s="236"/>
      <c r="N185" s="237"/>
      <c r="O185" s="237"/>
      <c r="P185" s="237"/>
      <c r="Q185" s="237"/>
      <c r="R185" s="237"/>
      <c r="S185" s="237"/>
      <c r="T185" s="238"/>
      <c r="AT185" s="239" t="s">
        <v>169</v>
      </c>
      <c r="AU185" s="239" t="s">
        <v>85</v>
      </c>
      <c r="AV185" s="230" t="s">
        <v>160</v>
      </c>
      <c r="AW185" s="230" t="s">
        <v>36</v>
      </c>
      <c r="AX185" s="230" t="s">
        <v>79</v>
      </c>
      <c r="AY185" s="239" t="s">
        <v>152</v>
      </c>
    </row>
    <row r="186" s="30" customFormat="true" ht="22.5" hidden="false" customHeight="true" outlineLevel="0" collapsed="false">
      <c r="B186" s="195"/>
      <c r="C186" s="196" t="s">
        <v>303</v>
      </c>
      <c r="D186" s="196" t="s">
        <v>155</v>
      </c>
      <c r="E186" s="197" t="s">
        <v>304</v>
      </c>
      <c r="F186" s="198" t="s">
        <v>305</v>
      </c>
      <c r="G186" s="199" t="s">
        <v>181</v>
      </c>
      <c r="H186" s="200" t="n">
        <v>11.5</v>
      </c>
      <c r="I186" s="201"/>
      <c r="J186" s="202" t="n">
        <f aca="false">ROUND(I186*H186,2)</f>
        <v>0</v>
      </c>
      <c r="K186" s="198" t="s">
        <v>159</v>
      </c>
      <c r="L186" s="31"/>
      <c r="M186" s="203"/>
      <c r="N186" s="204" t="s">
        <v>44</v>
      </c>
      <c r="O186" s="32"/>
      <c r="P186" s="205" t="n">
        <f aca="false">O186*H186</f>
        <v>0</v>
      </c>
      <c r="Q186" s="205" t="n">
        <v>0</v>
      </c>
      <c r="R186" s="205" t="n">
        <f aca="false">Q186*H186</f>
        <v>0</v>
      </c>
      <c r="S186" s="205" t="n">
        <v>0.018</v>
      </c>
      <c r="T186" s="206" t="n">
        <f aca="false">S186*H186</f>
        <v>0.207</v>
      </c>
      <c r="AR186" s="11" t="s">
        <v>160</v>
      </c>
      <c r="AT186" s="11" t="s">
        <v>155</v>
      </c>
      <c r="AU186" s="11" t="s">
        <v>85</v>
      </c>
      <c r="AY186" s="11" t="s">
        <v>152</v>
      </c>
      <c r="BE186" s="207" t="n">
        <f aca="false">IF(N186="základní",J186,0)</f>
        <v>0</v>
      </c>
      <c r="BF186" s="207" t="n">
        <f aca="false">IF(N186="snížená",J186,0)</f>
        <v>0</v>
      </c>
      <c r="BG186" s="207" t="n">
        <f aca="false">IF(N186="zákl. přenesená",J186,0)</f>
        <v>0</v>
      </c>
      <c r="BH186" s="207" t="n">
        <f aca="false">IF(N186="sníž. přenesená",J186,0)</f>
        <v>0</v>
      </c>
      <c r="BI186" s="207" t="n">
        <f aca="false">IF(N186="nulová",J186,0)</f>
        <v>0</v>
      </c>
      <c r="BJ186" s="11" t="s">
        <v>85</v>
      </c>
      <c r="BK186" s="207" t="n">
        <f aca="false">ROUND(I186*H186,2)</f>
        <v>0</v>
      </c>
      <c r="BL186" s="11" t="s">
        <v>160</v>
      </c>
      <c r="BM186" s="11" t="s">
        <v>306</v>
      </c>
    </row>
    <row r="187" s="208" customFormat="true" ht="13.5" hidden="false" customHeight="false" outlineLevel="0" collapsed="false">
      <c r="B187" s="209"/>
      <c r="D187" s="210" t="s">
        <v>169</v>
      </c>
      <c r="E187" s="211"/>
      <c r="F187" s="212" t="s">
        <v>201</v>
      </c>
      <c r="H187" s="211"/>
      <c r="I187" s="213"/>
      <c r="L187" s="209"/>
      <c r="M187" s="214"/>
      <c r="N187" s="215"/>
      <c r="O187" s="215"/>
      <c r="P187" s="215"/>
      <c r="Q187" s="215"/>
      <c r="R187" s="215"/>
      <c r="S187" s="215"/>
      <c r="T187" s="216"/>
      <c r="AT187" s="211" t="s">
        <v>169</v>
      </c>
      <c r="AU187" s="211" t="s">
        <v>85</v>
      </c>
      <c r="AV187" s="208" t="s">
        <v>79</v>
      </c>
      <c r="AW187" s="208" t="s">
        <v>36</v>
      </c>
      <c r="AX187" s="208" t="s">
        <v>72</v>
      </c>
      <c r="AY187" s="211" t="s">
        <v>152</v>
      </c>
    </row>
    <row r="188" s="217" customFormat="true" ht="13.5" hidden="false" customHeight="false" outlineLevel="0" collapsed="false">
      <c r="B188" s="218"/>
      <c r="D188" s="219" t="s">
        <v>169</v>
      </c>
      <c r="E188" s="220"/>
      <c r="F188" s="221" t="s">
        <v>307</v>
      </c>
      <c r="H188" s="222" t="n">
        <v>11.5</v>
      </c>
      <c r="I188" s="223"/>
      <c r="L188" s="218"/>
      <c r="M188" s="224"/>
      <c r="N188" s="225"/>
      <c r="O188" s="225"/>
      <c r="P188" s="225"/>
      <c r="Q188" s="225"/>
      <c r="R188" s="225"/>
      <c r="S188" s="225"/>
      <c r="T188" s="226"/>
      <c r="AT188" s="227" t="s">
        <v>169</v>
      </c>
      <c r="AU188" s="227" t="s">
        <v>85</v>
      </c>
      <c r="AV188" s="217" t="s">
        <v>85</v>
      </c>
      <c r="AW188" s="217" t="s">
        <v>36</v>
      </c>
      <c r="AX188" s="217" t="s">
        <v>79</v>
      </c>
      <c r="AY188" s="227" t="s">
        <v>152</v>
      </c>
    </row>
    <row r="189" s="30" customFormat="true" ht="22.5" hidden="false" customHeight="true" outlineLevel="0" collapsed="false">
      <c r="B189" s="195"/>
      <c r="C189" s="196" t="s">
        <v>308</v>
      </c>
      <c r="D189" s="196" t="s">
        <v>155</v>
      </c>
      <c r="E189" s="197" t="s">
        <v>309</v>
      </c>
      <c r="F189" s="198" t="s">
        <v>310</v>
      </c>
      <c r="G189" s="199" t="s">
        <v>181</v>
      </c>
      <c r="H189" s="200" t="n">
        <v>4</v>
      </c>
      <c r="I189" s="201"/>
      <c r="J189" s="202" t="n">
        <f aca="false">ROUND(I189*H189,2)</f>
        <v>0</v>
      </c>
      <c r="K189" s="198" t="s">
        <v>159</v>
      </c>
      <c r="L189" s="31"/>
      <c r="M189" s="203"/>
      <c r="N189" s="204" t="s">
        <v>44</v>
      </c>
      <c r="O189" s="32"/>
      <c r="P189" s="205" t="n">
        <f aca="false">O189*H189</f>
        <v>0</v>
      </c>
      <c r="Q189" s="205" t="n">
        <v>0</v>
      </c>
      <c r="R189" s="205" t="n">
        <f aca="false">Q189*H189</f>
        <v>0</v>
      </c>
      <c r="S189" s="205" t="n">
        <v>0.022</v>
      </c>
      <c r="T189" s="206" t="n">
        <f aca="false">S189*H189</f>
        <v>0.088</v>
      </c>
      <c r="AR189" s="11" t="s">
        <v>160</v>
      </c>
      <c r="AT189" s="11" t="s">
        <v>155</v>
      </c>
      <c r="AU189" s="11" t="s">
        <v>85</v>
      </c>
      <c r="AY189" s="11" t="s">
        <v>152</v>
      </c>
      <c r="BE189" s="207" t="n">
        <f aca="false">IF(N189="základní",J189,0)</f>
        <v>0</v>
      </c>
      <c r="BF189" s="207" t="n">
        <f aca="false">IF(N189="snížená",J189,0)</f>
        <v>0</v>
      </c>
      <c r="BG189" s="207" t="n">
        <f aca="false">IF(N189="zákl. přenesená",J189,0)</f>
        <v>0</v>
      </c>
      <c r="BH189" s="207" t="n">
        <f aca="false">IF(N189="sníž. přenesená",J189,0)</f>
        <v>0</v>
      </c>
      <c r="BI189" s="207" t="n">
        <f aca="false">IF(N189="nulová",J189,0)</f>
        <v>0</v>
      </c>
      <c r="BJ189" s="11" t="s">
        <v>85</v>
      </c>
      <c r="BK189" s="207" t="n">
        <f aca="false">ROUND(I189*H189,2)</f>
        <v>0</v>
      </c>
      <c r="BL189" s="11" t="s">
        <v>160</v>
      </c>
      <c r="BM189" s="11" t="s">
        <v>311</v>
      </c>
    </row>
    <row r="190" s="208" customFormat="true" ht="13.5" hidden="false" customHeight="false" outlineLevel="0" collapsed="false">
      <c r="B190" s="209"/>
      <c r="D190" s="210" t="s">
        <v>169</v>
      </c>
      <c r="E190" s="211"/>
      <c r="F190" s="212" t="s">
        <v>201</v>
      </c>
      <c r="H190" s="211"/>
      <c r="I190" s="213"/>
      <c r="L190" s="209"/>
      <c r="M190" s="214"/>
      <c r="N190" s="215"/>
      <c r="O190" s="215"/>
      <c r="P190" s="215"/>
      <c r="Q190" s="215"/>
      <c r="R190" s="215"/>
      <c r="S190" s="215"/>
      <c r="T190" s="216"/>
      <c r="AT190" s="211" t="s">
        <v>169</v>
      </c>
      <c r="AU190" s="211" t="s">
        <v>85</v>
      </c>
      <c r="AV190" s="208" t="s">
        <v>79</v>
      </c>
      <c r="AW190" s="208" t="s">
        <v>36</v>
      </c>
      <c r="AX190" s="208" t="s">
        <v>72</v>
      </c>
      <c r="AY190" s="211" t="s">
        <v>152</v>
      </c>
    </row>
    <row r="191" s="217" customFormat="true" ht="13.5" hidden="false" customHeight="false" outlineLevel="0" collapsed="false">
      <c r="B191" s="218"/>
      <c r="D191" s="219" t="s">
        <v>169</v>
      </c>
      <c r="E191" s="220"/>
      <c r="F191" s="221" t="s">
        <v>312</v>
      </c>
      <c r="H191" s="222" t="n">
        <v>4</v>
      </c>
      <c r="I191" s="223"/>
      <c r="L191" s="218"/>
      <c r="M191" s="224"/>
      <c r="N191" s="225"/>
      <c r="O191" s="225"/>
      <c r="P191" s="225"/>
      <c r="Q191" s="225"/>
      <c r="R191" s="225"/>
      <c r="S191" s="225"/>
      <c r="T191" s="226"/>
      <c r="AT191" s="227" t="s">
        <v>169</v>
      </c>
      <c r="AU191" s="227" t="s">
        <v>85</v>
      </c>
      <c r="AV191" s="217" t="s">
        <v>85</v>
      </c>
      <c r="AW191" s="217" t="s">
        <v>36</v>
      </c>
      <c r="AX191" s="217" t="s">
        <v>79</v>
      </c>
      <c r="AY191" s="227" t="s">
        <v>152</v>
      </c>
    </row>
    <row r="192" s="30" customFormat="true" ht="22.5" hidden="false" customHeight="true" outlineLevel="0" collapsed="false">
      <c r="B192" s="195"/>
      <c r="C192" s="196" t="s">
        <v>313</v>
      </c>
      <c r="D192" s="196" t="s">
        <v>155</v>
      </c>
      <c r="E192" s="197" t="s">
        <v>314</v>
      </c>
      <c r="F192" s="198" t="s">
        <v>315</v>
      </c>
      <c r="G192" s="199" t="s">
        <v>181</v>
      </c>
      <c r="H192" s="200" t="n">
        <v>2.5</v>
      </c>
      <c r="I192" s="201"/>
      <c r="J192" s="202" t="n">
        <f aca="false">ROUND(I192*H192,2)</f>
        <v>0</v>
      </c>
      <c r="K192" s="198" t="s">
        <v>159</v>
      </c>
      <c r="L192" s="31"/>
      <c r="M192" s="203"/>
      <c r="N192" s="204" t="s">
        <v>44</v>
      </c>
      <c r="O192" s="32"/>
      <c r="P192" s="205" t="n">
        <f aca="false">O192*H192</f>
        <v>0</v>
      </c>
      <c r="Q192" s="205" t="n">
        <v>0.00082</v>
      </c>
      <c r="R192" s="205" t="n">
        <f aca="false">Q192*H192</f>
        <v>0.00205</v>
      </c>
      <c r="S192" s="205" t="n">
        <v>0.011</v>
      </c>
      <c r="T192" s="206" t="n">
        <f aca="false">S192*H192</f>
        <v>0.0275</v>
      </c>
      <c r="AR192" s="11" t="s">
        <v>160</v>
      </c>
      <c r="AT192" s="11" t="s">
        <v>155</v>
      </c>
      <c r="AU192" s="11" t="s">
        <v>85</v>
      </c>
      <c r="AY192" s="11" t="s">
        <v>152</v>
      </c>
      <c r="BE192" s="207" t="n">
        <f aca="false">IF(N192="základní",J192,0)</f>
        <v>0</v>
      </c>
      <c r="BF192" s="207" t="n">
        <f aca="false">IF(N192="snížená",J192,0)</f>
        <v>0</v>
      </c>
      <c r="BG192" s="207" t="n">
        <f aca="false">IF(N192="zákl. přenesená",J192,0)</f>
        <v>0</v>
      </c>
      <c r="BH192" s="207" t="n">
        <f aca="false">IF(N192="sníž. přenesená",J192,0)</f>
        <v>0</v>
      </c>
      <c r="BI192" s="207" t="n">
        <f aca="false">IF(N192="nulová",J192,0)</f>
        <v>0</v>
      </c>
      <c r="BJ192" s="11" t="s">
        <v>85</v>
      </c>
      <c r="BK192" s="207" t="n">
        <f aca="false">ROUND(I192*H192,2)</f>
        <v>0</v>
      </c>
      <c r="BL192" s="11" t="s">
        <v>160</v>
      </c>
      <c r="BM192" s="11" t="s">
        <v>316</v>
      </c>
    </row>
    <row r="193" s="217" customFormat="true" ht="13.5" hidden="false" customHeight="false" outlineLevel="0" collapsed="false">
      <c r="B193" s="218"/>
      <c r="D193" s="210" t="s">
        <v>169</v>
      </c>
      <c r="E193" s="227"/>
      <c r="F193" s="228" t="s">
        <v>317</v>
      </c>
      <c r="H193" s="229" t="n">
        <v>0.7</v>
      </c>
      <c r="I193" s="223"/>
      <c r="L193" s="218"/>
      <c r="M193" s="224"/>
      <c r="N193" s="225"/>
      <c r="O193" s="225"/>
      <c r="P193" s="225"/>
      <c r="Q193" s="225"/>
      <c r="R193" s="225"/>
      <c r="S193" s="225"/>
      <c r="T193" s="226"/>
      <c r="AT193" s="227" t="s">
        <v>169</v>
      </c>
      <c r="AU193" s="227" t="s">
        <v>85</v>
      </c>
      <c r="AV193" s="217" t="s">
        <v>85</v>
      </c>
      <c r="AW193" s="217" t="s">
        <v>36</v>
      </c>
      <c r="AX193" s="217" t="s">
        <v>72</v>
      </c>
      <c r="AY193" s="227" t="s">
        <v>152</v>
      </c>
    </row>
    <row r="194" s="217" customFormat="true" ht="13.5" hidden="false" customHeight="false" outlineLevel="0" collapsed="false">
      <c r="B194" s="218"/>
      <c r="D194" s="210" t="s">
        <v>169</v>
      </c>
      <c r="E194" s="227"/>
      <c r="F194" s="228" t="s">
        <v>318</v>
      </c>
      <c r="H194" s="229" t="n">
        <v>1.8</v>
      </c>
      <c r="I194" s="223"/>
      <c r="L194" s="218"/>
      <c r="M194" s="224"/>
      <c r="N194" s="225"/>
      <c r="O194" s="225"/>
      <c r="P194" s="225"/>
      <c r="Q194" s="225"/>
      <c r="R194" s="225"/>
      <c r="S194" s="225"/>
      <c r="T194" s="226"/>
      <c r="AT194" s="227" t="s">
        <v>169</v>
      </c>
      <c r="AU194" s="227" t="s">
        <v>85</v>
      </c>
      <c r="AV194" s="217" t="s">
        <v>85</v>
      </c>
      <c r="AW194" s="217" t="s">
        <v>36</v>
      </c>
      <c r="AX194" s="217" t="s">
        <v>72</v>
      </c>
      <c r="AY194" s="227" t="s">
        <v>152</v>
      </c>
    </row>
    <row r="195" s="230" customFormat="true" ht="13.5" hidden="false" customHeight="false" outlineLevel="0" collapsed="false">
      <c r="B195" s="231"/>
      <c r="D195" s="219" t="s">
        <v>169</v>
      </c>
      <c r="E195" s="232"/>
      <c r="F195" s="233" t="s">
        <v>177</v>
      </c>
      <c r="H195" s="234" t="n">
        <v>2.5</v>
      </c>
      <c r="I195" s="235"/>
      <c r="L195" s="231"/>
      <c r="M195" s="236"/>
      <c r="N195" s="237"/>
      <c r="O195" s="237"/>
      <c r="P195" s="237"/>
      <c r="Q195" s="237"/>
      <c r="R195" s="237"/>
      <c r="S195" s="237"/>
      <c r="T195" s="238"/>
      <c r="AT195" s="239" t="s">
        <v>169</v>
      </c>
      <c r="AU195" s="239" t="s">
        <v>85</v>
      </c>
      <c r="AV195" s="230" t="s">
        <v>160</v>
      </c>
      <c r="AW195" s="230" t="s">
        <v>36</v>
      </c>
      <c r="AX195" s="230" t="s">
        <v>79</v>
      </c>
      <c r="AY195" s="239" t="s">
        <v>152</v>
      </c>
    </row>
    <row r="196" s="30" customFormat="true" ht="22.5" hidden="false" customHeight="true" outlineLevel="0" collapsed="false">
      <c r="B196" s="195"/>
      <c r="C196" s="196" t="s">
        <v>319</v>
      </c>
      <c r="D196" s="196" t="s">
        <v>155</v>
      </c>
      <c r="E196" s="197" t="s">
        <v>320</v>
      </c>
      <c r="F196" s="198" t="s">
        <v>321</v>
      </c>
      <c r="G196" s="199" t="s">
        <v>181</v>
      </c>
      <c r="H196" s="200" t="n">
        <v>1.8</v>
      </c>
      <c r="I196" s="201"/>
      <c r="J196" s="202" t="n">
        <f aca="false">ROUND(I196*H196,2)</f>
        <v>0</v>
      </c>
      <c r="K196" s="198" t="s">
        <v>159</v>
      </c>
      <c r="L196" s="31"/>
      <c r="M196" s="203"/>
      <c r="N196" s="204" t="s">
        <v>44</v>
      </c>
      <c r="O196" s="32"/>
      <c r="P196" s="205" t="n">
        <f aca="false">O196*H196</f>
        <v>0</v>
      </c>
      <c r="Q196" s="205" t="n">
        <v>0.00107</v>
      </c>
      <c r="R196" s="205" t="n">
        <f aca="false">Q196*H196</f>
        <v>0.001926</v>
      </c>
      <c r="S196" s="205" t="n">
        <v>0.038</v>
      </c>
      <c r="T196" s="206" t="n">
        <f aca="false">S196*H196</f>
        <v>0.0684</v>
      </c>
      <c r="AR196" s="11" t="s">
        <v>160</v>
      </c>
      <c r="AT196" s="11" t="s">
        <v>155</v>
      </c>
      <c r="AU196" s="11" t="s">
        <v>85</v>
      </c>
      <c r="AY196" s="11" t="s">
        <v>152</v>
      </c>
      <c r="BE196" s="207" t="n">
        <f aca="false">IF(N196="základní",J196,0)</f>
        <v>0</v>
      </c>
      <c r="BF196" s="207" t="n">
        <f aca="false">IF(N196="snížená",J196,0)</f>
        <v>0</v>
      </c>
      <c r="BG196" s="207" t="n">
        <f aca="false">IF(N196="zákl. přenesená",J196,0)</f>
        <v>0</v>
      </c>
      <c r="BH196" s="207" t="n">
        <f aca="false">IF(N196="sníž. přenesená",J196,0)</f>
        <v>0</v>
      </c>
      <c r="BI196" s="207" t="n">
        <f aca="false">IF(N196="nulová",J196,0)</f>
        <v>0</v>
      </c>
      <c r="BJ196" s="11" t="s">
        <v>85</v>
      </c>
      <c r="BK196" s="207" t="n">
        <f aca="false">ROUND(I196*H196,2)</f>
        <v>0</v>
      </c>
      <c r="BL196" s="11" t="s">
        <v>160</v>
      </c>
      <c r="BM196" s="11" t="s">
        <v>322</v>
      </c>
    </row>
    <row r="197" s="208" customFormat="true" ht="13.5" hidden="false" customHeight="false" outlineLevel="0" collapsed="false">
      <c r="B197" s="209"/>
      <c r="D197" s="210" t="s">
        <v>169</v>
      </c>
      <c r="E197" s="211"/>
      <c r="F197" s="212" t="s">
        <v>323</v>
      </c>
      <c r="H197" s="211"/>
      <c r="I197" s="213"/>
      <c r="L197" s="209"/>
      <c r="M197" s="214"/>
      <c r="N197" s="215"/>
      <c r="O197" s="215"/>
      <c r="P197" s="215"/>
      <c r="Q197" s="215"/>
      <c r="R197" s="215"/>
      <c r="S197" s="215"/>
      <c r="T197" s="216"/>
      <c r="AT197" s="211" t="s">
        <v>169</v>
      </c>
      <c r="AU197" s="211" t="s">
        <v>85</v>
      </c>
      <c r="AV197" s="208" t="s">
        <v>79</v>
      </c>
      <c r="AW197" s="208" t="s">
        <v>36</v>
      </c>
      <c r="AX197" s="208" t="s">
        <v>72</v>
      </c>
      <c r="AY197" s="211" t="s">
        <v>152</v>
      </c>
    </row>
    <row r="198" s="217" customFormat="true" ht="13.5" hidden="false" customHeight="false" outlineLevel="0" collapsed="false">
      <c r="B198" s="218"/>
      <c r="D198" s="219" t="s">
        <v>169</v>
      </c>
      <c r="E198" s="220"/>
      <c r="F198" s="221" t="s">
        <v>324</v>
      </c>
      <c r="H198" s="222" t="n">
        <v>1.8</v>
      </c>
      <c r="I198" s="223"/>
      <c r="L198" s="218"/>
      <c r="M198" s="224"/>
      <c r="N198" s="225"/>
      <c r="O198" s="225"/>
      <c r="P198" s="225"/>
      <c r="Q198" s="225"/>
      <c r="R198" s="225"/>
      <c r="S198" s="225"/>
      <c r="T198" s="226"/>
      <c r="AT198" s="227" t="s">
        <v>169</v>
      </c>
      <c r="AU198" s="227" t="s">
        <v>85</v>
      </c>
      <c r="AV198" s="217" t="s">
        <v>85</v>
      </c>
      <c r="AW198" s="217" t="s">
        <v>36</v>
      </c>
      <c r="AX198" s="217" t="s">
        <v>79</v>
      </c>
      <c r="AY198" s="227" t="s">
        <v>152</v>
      </c>
    </row>
    <row r="199" s="30" customFormat="true" ht="22.5" hidden="false" customHeight="true" outlineLevel="0" collapsed="false">
      <c r="B199" s="195"/>
      <c r="C199" s="196" t="s">
        <v>325</v>
      </c>
      <c r="D199" s="196" t="s">
        <v>155</v>
      </c>
      <c r="E199" s="197" t="s">
        <v>326</v>
      </c>
      <c r="F199" s="198" t="s">
        <v>327</v>
      </c>
      <c r="G199" s="199" t="s">
        <v>167</v>
      </c>
      <c r="H199" s="200" t="n">
        <v>46.91</v>
      </c>
      <c r="I199" s="201"/>
      <c r="J199" s="202" t="n">
        <f aca="false">ROUND(I199*H199,2)</f>
        <v>0</v>
      </c>
      <c r="K199" s="198" t="s">
        <v>159</v>
      </c>
      <c r="L199" s="31"/>
      <c r="M199" s="203"/>
      <c r="N199" s="204" t="s">
        <v>44</v>
      </c>
      <c r="O199" s="32"/>
      <c r="P199" s="205" t="n">
        <f aca="false">O199*H199</f>
        <v>0</v>
      </c>
      <c r="Q199" s="205" t="n">
        <v>0</v>
      </c>
      <c r="R199" s="205" t="n">
        <f aca="false">Q199*H199</f>
        <v>0</v>
      </c>
      <c r="S199" s="205" t="n">
        <v>0.01</v>
      </c>
      <c r="T199" s="206" t="n">
        <f aca="false">S199*H199</f>
        <v>0.4691</v>
      </c>
      <c r="AR199" s="11" t="s">
        <v>160</v>
      </c>
      <c r="AT199" s="11" t="s">
        <v>155</v>
      </c>
      <c r="AU199" s="11" t="s">
        <v>85</v>
      </c>
      <c r="AY199" s="11" t="s">
        <v>152</v>
      </c>
      <c r="BE199" s="207" t="n">
        <f aca="false">IF(N199="základní",J199,0)</f>
        <v>0</v>
      </c>
      <c r="BF199" s="207" t="n">
        <f aca="false">IF(N199="snížená",J199,0)</f>
        <v>0</v>
      </c>
      <c r="BG199" s="207" t="n">
        <f aca="false">IF(N199="zákl. přenesená",J199,0)</f>
        <v>0</v>
      </c>
      <c r="BH199" s="207" t="n">
        <f aca="false">IF(N199="sníž. přenesená",J199,0)</f>
        <v>0</v>
      </c>
      <c r="BI199" s="207" t="n">
        <f aca="false">IF(N199="nulová",J199,0)</f>
        <v>0</v>
      </c>
      <c r="BJ199" s="11" t="s">
        <v>85</v>
      </c>
      <c r="BK199" s="207" t="n">
        <f aca="false">ROUND(I199*H199,2)</f>
        <v>0</v>
      </c>
      <c r="BL199" s="11" t="s">
        <v>160</v>
      </c>
      <c r="BM199" s="11" t="s">
        <v>328</v>
      </c>
    </row>
    <row r="200" s="208" customFormat="true" ht="13.5" hidden="false" customHeight="false" outlineLevel="0" collapsed="false">
      <c r="B200" s="209"/>
      <c r="D200" s="210" t="s">
        <v>169</v>
      </c>
      <c r="E200" s="211"/>
      <c r="F200" s="212" t="s">
        <v>195</v>
      </c>
      <c r="H200" s="211"/>
      <c r="I200" s="213"/>
      <c r="L200" s="209"/>
      <c r="M200" s="214"/>
      <c r="N200" s="215"/>
      <c r="O200" s="215"/>
      <c r="P200" s="215"/>
      <c r="Q200" s="215"/>
      <c r="R200" s="215"/>
      <c r="S200" s="215"/>
      <c r="T200" s="216"/>
      <c r="AT200" s="211" t="s">
        <v>169</v>
      </c>
      <c r="AU200" s="211" t="s">
        <v>85</v>
      </c>
      <c r="AV200" s="208" t="s">
        <v>79</v>
      </c>
      <c r="AW200" s="208" t="s">
        <v>36</v>
      </c>
      <c r="AX200" s="208" t="s">
        <v>72</v>
      </c>
      <c r="AY200" s="211" t="s">
        <v>152</v>
      </c>
    </row>
    <row r="201" s="217" customFormat="true" ht="13.5" hidden="false" customHeight="false" outlineLevel="0" collapsed="false">
      <c r="B201" s="218"/>
      <c r="D201" s="219" t="s">
        <v>169</v>
      </c>
      <c r="E201" s="220"/>
      <c r="F201" s="221" t="s">
        <v>196</v>
      </c>
      <c r="H201" s="222" t="n">
        <v>46.91</v>
      </c>
      <c r="I201" s="223"/>
      <c r="L201" s="218"/>
      <c r="M201" s="224"/>
      <c r="N201" s="225"/>
      <c r="O201" s="225"/>
      <c r="P201" s="225"/>
      <c r="Q201" s="225"/>
      <c r="R201" s="225"/>
      <c r="S201" s="225"/>
      <c r="T201" s="226"/>
      <c r="AT201" s="227" t="s">
        <v>169</v>
      </c>
      <c r="AU201" s="227" t="s">
        <v>85</v>
      </c>
      <c r="AV201" s="217" t="s">
        <v>85</v>
      </c>
      <c r="AW201" s="217" t="s">
        <v>36</v>
      </c>
      <c r="AX201" s="217" t="s">
        <v>79</v>
      </c>
      <c r="AY201" s="227" t="s">
        <v>152</v>
      </c>
    </row>
    <row r="202" s="30" customFormat="true" ht="22.5" hidden="false" customHeight="true" outlineLevel="0" collapsed="false">
      <c r="B202" s="195"/>
      <c r="C202" s="196" t="s">
        <v>329</v>
      </c>
      <c r="D202" s="196" t="s">
        <v>155</v>
      </c>
      <c r="E202" s="197" t="s">
        <v>330</v>
      </c>
      <c r="F202" s="198" t="s">
        <v>331</v>
      </c>
      <c r="G202" s="199" t="s">
        <v>167</v>
      </c>
      <c r="H202" s="200" t="n">
        <v>164.888</v>
      </c>
      <c r="I202" s="201"/>
      <c r="J202" s="202" t="n">
        <f aca="false">ROUND(I202*H202,2)</f>
        <v>0</v>
      </c>
      <c r="K202" s="198" t="s">
        <v>159</v>
      </c>
      <c r="L202" s="31"/>
      <c r="M202" s="203"/>
      <c r="N202" s="204" t="s">
        <v>44</v>
      </c>
      <c r="O202" s="32"/>
      <c r="P202" s="205" t="n">
        <f aca="false">O202*H202</f>
        <v>0</v>
      </c>
      <c r="Q202" s="205" t="n">
        <v>0</v>
      </c>
      <c r="R202" s="205" t="n">
        <f aca="false">Q202*H202</f>
        <v>0</v>
      </c>
      <c r="S202" s="205" t="n">
        <v>0.01</v>
      </c>
      <c r="T202" s="206" t="n">
        <f aca="false">S202*H202</f>
        <v>1.64888</v>
      </c>
      <c r="AR202" s="11" t="s">
        <v>160</v>
      </c>
      <c r="AT202" s="11" t="s">
        <v>155</v>
      </c>
      <c r="AU202" s="11" t="s">
        <v>85</v>
      </c>
      <c r="AY202" s="11" t="s">
        <v>152</v>
      </c>
      <c r="BE202" s="207" t="n">
        <f aca="false">IF(N202="základní",J202,0)</f>
        <v>0</v>
      </c>
      <c r="BF202" s="207" t="n">
        <f aca="false">IF(N202="snížená",J202,0)</f>
        <v>0</v>
      </c>
      <c r="BG202" s="207" t="n">
        <f aca="false">IF(N202="zákl. přenesená",J202,0)</f>
        <v>0</v>
      </c>
      <c r="BH202" s="207" t="n">
        <f aca="false">IF(N202="sníž. přenesená",J202,0)</f>
        <v>0</v>
      </c>
      <c r="BI202" s="207" t="n">
        <f aca="false">IF(N202="nulová",J202,0)</f>
        <v>0</v>
      </c>
      <c r="BJ202" s="11" t="s">
        <v>85</v>
      </c>
      <c r="BK202" s="207" t="n">
        <f aca="false">ROUND(I202*H202,2)</f>
        <v>0</v>
      </c>
      <c r="BL202" s="11" t="s">
        <v>160</v>
      </c>
      <c r="BM202" s="11" t="s">
        <v>332</v>
      </c>
    </row>
    <row r="203" s="208" customFormat="true" ht="13.5" hidden="false" customHeight="false" outlineLevel="0" collapsed="false">
      <c r="B203" s="209"/>
      <c r="D203" s="210" t="s">
        <v>169</v>
      </c>
      <c r="E203" s="211"/>
      <c r="F203" s="212" t="s">
        <v>226</v>
      </c>
      <c r="H203" s="211"/>
      <c r="I203" s="213"/>
      <c r="L203" s="209"/>
      <c r="M203" s="214"/>
      <c r="N203" s="215"/>
      <c r="O203" s="215"/>
      <c r="P203" s="215"/>
      <c r="Q203" s="215"/>
      <c r="R203" s="215"/>
      <c r="S203" s="215"/>
      <c r="T203" s="216"/>
      <c r="AT203" s="211" t="s">
        <v>169</v>
      </c>
      <c r="AU203" s="211" t="s">
        <v>85</v>
      </c>
      <c r="AV203" s="208" t="s">
        <v>79</v>
      </c>
      <c r="AW203" s="208" t="s">
        <v>36</v>
      </c>
      <c r="AX203" s="208" t="s">
        <v>72</v>
      </c>
      <c r="AY203" s="211" t="s">
        <v>152</v>
      </c>
    </row>
    <row r="204" s="217" customFormat="true" ht="13.5" hidden="false" customHeight="false" outlineLevel="0" collapsed="false">
      <c r="B204" s="218"/>
      <c r="D204" s="210" t="s">
        <v>169</v>
      </c>
      <c r="E204" s="227"/>
      <c r="F204" s="228" t="s">
        <v>227</v>
      </c>
      <c r="H204" s="229" t="n">
        <v>51.77</v>
      </c>
      <c r="I204" s="223"/>
      <c r="L204" s="218"/>
      <c r="M204" s="224"/>
      <c r="N204" s="225"/>
      <c r="O204" s="225"/>
      <c r="P204" s="225"/>
      <c r="Q204" s="225"/>
      <c r="R204" s="225"/>
      <c r="S204" s="225"/>
      <c r="T204" s="226"/>
      <c r="AT204" s="227" t="s">
        <v>169</v>
      </c>
      <c r="AU204" s="227" t="s">
        <v>85</v>
      </c>
      <c r="AV204" s="217" t="s">
        <v>85</v>
      </c>
      <c r="AW204" s="217" t="s">
        <v>36</v>
      </c>
      <c r="AX204" s="217" t="s">
        <v>72</v>
      </c>
      <c r="AY204" s="227" t="s">
        <v>152</v>
      </c>
    </row>
    <row r="205" s="217" customFormat="true" ht="13.5" hidden="false" customHeight="false" outlineLevel="0" collapsed="false">
      <c r="B205" s="218"/>
      <c r="D205" s="210" t="s">
        <v>169</v>
      </c>
      <c r="E205" s="227"/>
      <c r="F205" s="228" t="s">
        <v>228</v>
      </c>
      <c r="H205" s="229" t="n">
        <v>-6.304</v>
      </c>
      <c r="I205" s="223"/>
      <c r="L205" s="218"/>
      <c r="M205" s="224"/>
      <c r="N205" s="225"/>
      <c r="O205" s="225"/>
      <c r="P205" s="225"/>
      <c r="Q205" s="225"/>
      <c r="R205" s="225"/>
      <c r="S205" s="225"/>
      <c r="T205" s="226"/>
      <c r="AT205" s="227" t="s">
        <v>169</v>
      </c>
      <c r="AU205" s="227" t="s">
        <v>85</v>
      </c>
      <c r="AV205" s="217" t="s">
        <v>85</v>
      </c>
      <c r="AW205" s="217" t="s">
        <v>36</v>
      </c>
      <c r="AX205" s="217" t="s">
        <v>72</v>
      </c>
      <c r="AY205" s="227" t="s">
        <v>152</v>
      </c>
    </row>
    <row r="206" s="208" customFormat="true" ht="13.5" hidden="false" customHeight="false" outlineLevel="0" collapsed="false">
      <c r="B206" s="209"/>
      <c r="D206" s="210" t="s">
        <v>169</v>
      </c>
      <c r="E206" s="211"/>
      <c r="F206" s="212" t="s">
        <v>207</v>
      </c>
      <c r="H206" s="211"/>
      <c r="I206" s="213"/>
      <c r="L206" s="209"/>
      <c r="M206" s="214"/>
      <c r="N206" s="215"/>
      <c r="O206" s="215"/>
      <c r="P206" s="215"/>
      <c r="Q206" s="215"/>
      <c r="R206" s="215"/>
      <c r="S206" s="215"/>
      <c r="T206" s="216"/>
      <c r="AT206" s="211" t="s">
        <v>169</v>
      </c>
      <c r="AU206" s="211" t="s">
        <v>85</v>
      </c>
      <c r="AV206" s="208" t="s">
        <v>79</v>
      </c>
      <c r="AW206" s="208" t="s">
        <v>36</v>
      </c>
      <c r="AX206" s="208" t="s">
        <v>72</v>
      </c>
      <c r="AY206" s="211" t="s">
        <v>152</v>
      </c>
    </row>
    <row r="207" s="217" customFormat="true" ht="13.5" hidden="false" customHeight="false" outlineLevel="0" collapsed="false">
      <c r="B207" s="218"/>
      <c r="D207" s="210" t="s">
        <v>169</v>
      </c>
      <c r="E207" s="227"/>
      <c r="F207" s="228" t="s">
        <v>229</v>
      </c>
      <c r="H207" s="229" t="n">
        <v>46.19</v>
      </c>
      <c r="I207" s="223"/>
      <c r="L207" s="218"/>
      <c r="M207" s="224"/>
      <c r="N207" s="225"/>
      <c r="O207" s="225"/>
      <c r="P207" s="225"/>
      <c r="Q207" s="225"/>
      <c r="R207" s="225"/>
      <c r="S207" s="225"/>
      <c r="T207" s="226"/>
      <c r="AT207" s="227" t="s">
        <v>169</v>
      </c>
      <c r="AU207" s="227" t="s">
        <v>85</v>
      </c>
      <c r="AV207" s="217" t="s">
        <v>85</v>
      </c>
      <c r="AW207" s="217" t="s">
        <v>36</v>
      </c>
      <c r="AX207" s="217" t="s">
        <v>72</v>
      </c>
      <c r="AY207" s="227" t="s">
        <v>152</v>
      </c>
    </row>
    <row r="208" s="217" customFormat="true" ht="13.5" hidden="false" customHeight="false" outlineLevel="0" collapsed="false">
      <c r="B208" s="218"/>
      <c r="D208" s="210" t="s">
        <v>169</v>
      </c>
      <c r="E208" s="227"/>
      <c r="F208" s="228" t="s">
        <v>230</v>
      </c>
      <c r="H208" s="229" t="n">
        <v>-2.66</v>
      </c>
      <c r="I208" s="223"/>
      <c r="L208" s="218"/>
      <c r="M208" s="224"/>
      <c r="N208" s="225"/>
      <c r="O208" s="225"/>
      <c r="P208" s="225"/>
      <c r="Q208" s="225"/>
      <c r="R208" s="225"/>
      <c r="S208" s="225"/>
      <c r="T208" s="226"/>
      <c r="AT208" s="227" t="s">
        <v>169</v>
      </c>
      <c r="AU208" s="227" t="s">
        <v>85</v>
      </c>
      <c r="AV208" s="217" t="s">
        <v>85</v>
      </c>
      <c r="AW208" s="217" t="s">
        <v>36</v>
      </c>
      <c r="AX208" s="217" t="s">
        <v>72</v>
      </c>
      <c r="AY208" s="227" t="s">
        <v>152</v>
      </c>
    </row>
    <row r="209" s="217" customFormat="true" ht="13.5" hidden="false" customHeight="false" outlineLevel="0" collapsed="false">
      <c r="B209" s="218"/>
      <c r="D209" s="210" t="s">
        <v>169</v>
      </c>
      <c r="E209" s="227"/>
      <c r="F209" s="228" t="s">
        <v>231</v>
      </c>
      <c r="H209" s="229" t="n">
        <v>1.965</v>
      </c>
      <c r="I209" s="223"/>
      <c r="L209" s="218"/>
      <c r="M209" s="224"/>
      <c r="N209" s="225"/>
      <c r="O209" s="225"/>
      <c r="P209" s="225"/>
      <c r="Q209" s="225"/>
      <c r="R209" s="225"/>
      <c r="S209" s="225"/>
      <c r="T209" s="226"/>
      <c r="AT209" s="227" t="s">
        <v>169</v>
      </c>
      <c r="AU209" s="227" t="s">
        <v>85</v>
      </c>
      <c r="AV209" s="217" t="s">
        <v>85</v>
      </c>
      <c r="AW209" s="217" t="s">
        <v>36</v>
      </c>
      <c r="AX209" s="217" t="s">
        <v>72</v>
      </c>
      <c r="AY209" s="227" t="s">
        <v>152</v>
      </c>
    </row>
    <row r="210" s="217" customFormat="true" ht="13.5" hidden="false" customHeight="false" outlineLevel="0" collapsed="false">
      <c r="B210" s="218"/>
      <c r="D210" s="210" t="s">
        <v>169</v>
      </c>
      <c r="E210" s="227"/>
      <c r="F210" s="228" t="s">
        <v>232</v>
      </c>
      <c r="H210" s="229" t="n">
        <v>-1.379</v>
      </c>
      <c r="I210" s="223"/>
      <c r="L210" s="218"/>
      <c r="M210" s="224"/>
      <c r="N210" s="225"/>
      <c r="O210" s="225"/>
      <c r="P210" s="225"/>
      <c r="Q210" s="225"/>
      <c r="R210" s="225"/>
      <c r="S210" s="225"/>
      <c r="T210" s="226"/>
      <c r="AT210" s="227" t="s">
        <v>169</v>
      </c>
      <c r="AU210" s="227" t="s">
        <v>85</v>
      </c>
      <c r="AV210" s="217" t="s">
        <v>85</v>
      </c>
      <c r="AW210" s="217" t="s">
        <v>36</v>
      </c>
      <c r="AX210" s="217" t="s">
        <v>72</v>
      </c>
      <c r="AY210" s="227" t="s">
        <v>152</v>
      </c>
    </row>
    <row r="211" s="208" customFormat="true" ht="13.5" hidden="false" customHeight="false" outlineLevel="0" collapsed="false">
      <c r="B211" s="209"/>
      <c r="D211" s="210" t="s">
        <v>169</v>
      </c>
      <c r="E211" s="211"/>
      <c r="F211" s="212" t="s">
        <v>233</v>
      </c>
      <c r="H211" s="211"/>
      <c r="I211" s="213"/>
      <c r="L211" s="209"/>
      <c r="M211" s="214"/>
      <c r="N211" s="215"/>
      <c r="O211" s="215"/>
      <c r="P211" s="215"/>
      <c r="Q211" s="215"/>
      <c r="R211" s="215"/>
      <c r="S211" s="215"/>
      <c r="T211" s="216"/>
      <c r="AT211" s="211" t="s">
        <v>169</v>
      </c>
      <c r="AU211" s="211" t="s">
        <v>85</v>
      </c>
      <c r="AV211" s="208" t="s">
        <v>79</v>
      </c>
      <c r="AW211" s="208" t="s">
        <v>36</v>
      </c>
      <c r="AX211" s="208" t="s">
        <v>72</v>
      </c>
      <c r="AY211" s="211" t="s">
        <v>152</v>
      </c>
    </row>
    <row r="212" s="217" customFormat="true" ht="13.5" hidden="false" customHeight="false" outlineLevel="0" collapsed="false">
      <c r="B212" s="218"/>
      <c r="D212" s="210" t="s">
        <v>169</v>
      </c>
      <c r="E212" s="227"/>
      <c r="F212" s="228" t="s">
        <v>234</v>
      </c>
      <c r="H212" s="229" t="n">
        <v>13.051</v>
      </c>
      <c r="I212" s="223"/>
      <c r="L212" s="218"/>
      <c r="M212" s="224"/>
      <c r="N212" s="225"/>
      <c r="O212" s="225"/>
      <c r="P212" s="225"/>
      <c r="Q212" s="225"/>
      <c r="R212" s="225"/>
      <c r="S212" s="225"/>
      <c r="T212" s="226"/>
      <c r="AT212" s="227" t="s">
        <v>169</v>
      </c>
      <c r="AU212" s="227" t="s">
        <v>85</v>
      </c>
      <c r="AV212" s="217" t="s">
        <v>85</v>
      </c>
      <c r="AW212" s="217" t="s">
        <v>36</v>
      </c>
      <c r="AX212" s="217" t="s">
        <v>72</v>
      </c>
      <c r="AY212" s="227" t="s">
        <v>152</v>
      </c>
    </row>
    <row r="213" s="217" customFormat="true" ht="13.5" hidden="false" customHeight="false" outlineLevel="0" collapsed="false">
      <c r="B213" s="218"/>
      <c r="D213" s="210" t="s">
        <v>169</v>
      </c>
      <c r="E213" s="227"/>
      <c r="F213" s="228" t="s">
        <v>232</v>
      </c>
      <c r="H213" s="229" t="n">
        <v>-1.379</v>
      </c>
      <c r="I213" s="223"/>
      <c r="L213" s="218"/>
      <c r="M213" s="224"/>
      <c r="N213" s="225"/>
      <c r="O213" s="225"/>
      <c r="P213" s="225"/>
      <c r="Q213" s="225"/>
      <c r="R213" s="225"/>
      <c r="S213" s="225"/>
      <c r="T213" s="226"/>
      <c r="AT213" s="227" t="s">
        <v>169</v>
      </c>
      <c r="AU213" s="227" t="s">
        <v>85</v>
      </c>
      <c r="AV213" s="217" t="s">
        <v>85</v>
      </c>
      <c r="AW213" s="217" t="s">
        <v>36</v>
      </c>
      <c r="AX213" s="217" t="s">
        <v>72</v>
      </c>
      <c r="AY213" s="227" t="s">
        <v>152</v>
      </c>
    </row>
    <row r="214" s="208" customFormat="true" ht="13.5" hidden="false" customHeight="false" outlineLevel="0" collapsed="false">
      <c r="B214" s="209"/>
      <c r="D214" s="210" t="s">
        <v>169</v>
      </c>
      <c r="E214" s="211"/>
      <c r="F214" s="212" t="s">
        <v>235</v>
      </c>
      <c r="H214" s="211"/>
      <c r="I214" s="213"/>
      <c r="L214" s="209"/>
      <c r="M214" s="214"/>
      <c r="N214" s="215"/>
      <c r="O214" s="215"/>
      <c r="P214" s="215"/>
      <c r="Q214" s="215"/>
      <c r="R214" s="215"/>
      <c r="S214" s="215"/>
      <c r="T214" s="216"/>
      <c r="AT214" s="211" t="s">
        <v>169</v>
      </c>
      <c r="AU214" s="211" t="s">
        <v>85</v>
      </c>
      <c r="AV214" s="208" t="s">
        <v>79</v>
      </c>
      <c r="AW214" s="208" t="s">
        <v>36</v>
      </c>
      <c r="AX214" s="208" t="s">
        <v>72</v>
      </c>
      <c r="AY214" s="211" t="s">
        <v>152</v>
      </c>
    </row>
    <row r="215" s="217" customFormat="true" ht="13.5" hidden="false" customHeight="false" outlineLevel="0" collapsed="false">
      <c r="B215" s="218"/>
      <c r="D215" s="210" t="s">
        <v>169</v>
      </c>
      <c r="E215" s="227"/>
      <c r="F215" s="228" t="s">
        <v>236</v>
      </c>
      <c r="H215" s="229" t="n">
        <v>6.72</v>
      </c>
      <c r="I215" s="223"/>
      <c r="L215" s="218"/>
      <c r="M215" s="224"/>
      <c r="N215" s="225"/>
      <c r="O215" s="225"/>
      <c r="P215" s="225"/>
      <c r="Q215" s="225"/>
      <c r="R215" s="225"/>
      <c r="S215" s="225"/>
      <c r="T215" s="226"/>
      <c r="AT215" s="227" t="s">
        <v>169</v>
      </c>
      <c r="AU215" s="227" t="s">
        <v>85</v>
      </c>
      <c r="AV215" s="217" t="s">
        <v>85</v>
      </c>
      <c r="AW215" s="217" t="s">
        <v>36</v>
      </c>
      <c r="AX215" s="217" t="s">
        <v>72</v>
      </c>
      <c r="AY215" s="227" t="s">
        <v>152</v>
      </c>
    </row>
    <row r="216" s="208" customFormat="true" ht="13.5" hidden="false" customHeight="false" outlineLevel="0" collapsed="false">
      <c r="B216" s="209"/>
      <c r="D216" s="210" t="s">
        <v>169</v>
      </c>
      <c r="E216" s="211"/>
      <c r="F216" s="212" t="s">
        <v>237</v>
      </c>
      <c r="H216" s="211"/>
      <c r="I216" s="213"/>
      <c r="L216" s="209"/>
      <c r="M216" s="214"/>
      <c r="N216" s="215"/>
      <c r="O216" s="215"/>
      <c r="P216" s="215"/>
      <c r="Q216" s="215"/>
      <c r="R216" s="215"/>
      <c r="S216" s="215"/>
      <c r="T216" s="216"/>
      <c r="AT216" s="211" t="s">
        <v>169</v>
      </c>
      <c r="AU216" s="211" t="s">
        <v>85</v>
      </c>
      <c r="AV216" s="208" t="s">
        <v>79</v>
      </c>
      <c r="AW216" s="208" t="s">
        <v>36</v>
      </c>
      <c r="AX216" s="208" t="s">
        <v>72</v>
      </c>
      <c r="AY216" s="211" t="s">
        <v>152</v>
      </c>
    </row>
    <row r="217" s="217" customFormat="true" ht="13.5" hidden="false" customHeight="false" outlineLevel="0" collapsed="false">
      <c r="B217" s="218"/>
      <c r="D217" s="210" t="s">
        <v>169</v>
      </c>
      <c r="E217" s="227"/>
      <c r="F217" s="228" t="s">
        <v>238</v>
      </c>
      <c r="H217" s="229" t="n">
        <v>58.776</v>
      </c>
      <c r="I217" s="223"/>
      <c r="L217" s="218"/>
      <c r="M217" s="224"/>
      <c r="N217" s="225"/>
      <c r="O217" s="225"/>
      <c r="P217" s="225"/>
      <c r="Q217" s="225"/>
      <c r="R217" s="225"/>
      <c r="S217" s="225"/>
      <c r="T217" s="226"/>
      <c r="AT217" s="227" t="s">
        <v>169</v>
      </c>
      <c r="AU217" s="227" t="s">
        <v>85</v>
      </c>
      <c r="AV217" s="217" t="s">
        <v>85</v>
      </c>
      <c r="AW217" s="217" t="s">
        <v>36</v>
      </c>
      <c r="AX217" s="217" t="s">
        <v>72</v>
      </c>
      <c r="AY217" s="227" t="s">
        <v>152</v>
      </c>
    </row>
    <row r="218" s="217" customFormat="true" ht="13.5" hidden="false" customHeight="false" outlineLevel="0" collapsed="false">
      <c r="B218" s="218"/>
      <c r="D218" s="210" t="s">
        <v>169</v>
      </c>
      <c r="E218" s="227"/>
      <c r="F218" s="228" t="s">
        <v>239</v>
      </c>
      <c r="H218" s="229" t="n">
        <v>-1.576</v>
      </c>
      <c r="I218" s="223"/>
      <c r="L218" s="218"/>
      <c r="M218" s="224"/>
      <c r="N218" s="225"/>
      <c r="O218" s="225"/>
      <c r="P218" s="225"/>
      <c r="Q218" s="225"/>
      <c r="R218" s="225"/>
      <c r="S218" s="225"/>
      <c r="T218" s="226"/>
      <c r="AT218" s="227" t="s">
        <v>169</v>
      </c>
      <c r="AU218" s="227" t="s">
        <v>85</v>
      </c>
      <c r="AV218" s="217" t="s">
        <v>85</v>
      </c>
      <c r="AW218" s="217" t="s">
        <v>36</v>
      </c>
      <c r="AX218" s="217" t="s">
        <v>72</v>
      </c>
      <c r="AY218" s="227" t="s">
        <v>152</v>
      </c>
    </row>
    <row r="219" s="217" customFormat="true" ht="13.5" hidden="false" customHeight="false" outlineLevel="0" collapsed="false">
      <c r="B219" s="218"/>
      <c r="D219" s="210" t="s">
        <v>169</v>
      </c>
      <c r="E219" s="227"/>
      <c r="F219" s="228" t="s">
        <v>240</v>
      </c>
      <c r="H219" s="229" t="n">
        <v>-3.5</v>
      </c>
      <c r="I219" s="223"/>
      <c r="L219" s="218"/>
      <c r="M219" s="224"/>
      <c r="N219" s="225"/>
      <c r="O219" s="225"/>
      <c r="P219" s="225"/>
      <c r="Q219" s="225"/>
      <c r="R219" s="225"/>
      <c r="S219" s="225"/>
      <c r="T219" s="226"/>
      <c r="AT219" s="227" t="s">
        <v>169</v>
      </c>
      <c r="AU219" s="227" t="s">
        <v>85</v>
      </c>
      <c r="AV219" s="217" t="s">
        <v>85</v>
      </c>
      <c r="AW219" s="217" t="s">
        <v>36</v>
      </c>
      <c r="AX219" s="217" t="s">
        <v>72</v>
      </c>
      <c r="AY219" s="227" t="s">
        <v>152</v>
      </c>
    </row>
    <row r="220" s="217" customFormat="true" ht="13.5" hidden="false" customHeight="false" outlineLevel="0" collapsed="false">
      <c r="B220" s="218"/>
      <c r="D220" s="210" t="s">
        <v>169</v>
      </c>
      <c r="E220" s="227"/>
      <c r="F220" s="228" t="s">
        <v>241</v>
      </c>
      <c r="H220" s="229" t="n">
        <v>1.151</v>
      </c>
      <c r="I220" s="223"/>
      <c r="L220" s="218"/>
      <c r="M220" s="224"/>
      <c r="N220" s="225"/>
      <c r="O220" s="225"/>
      <c r="P220" s="225"/>
      <c r="Q220" s="225"/>
      <c r="R220" s="225"/>
      <c r="S220" s="225"/>
      <c r="T220" s="226"/>
      <c r="AT220" s="227" t="s">
        <v>169</v>
      </c>
      <c r="AU220" s="227" t="s">
        <v>85</v>
      </c>
      <c r="AV220" s="217" t="s">
        <v>85</v>
      </c>
      <c r="AW220" s="217" t="s">
        <v>36</v>
      </c>
      <c r="AX220" s="217" t="s">
        <v>72</v>
      </c>
      <c r="AY220" s="227" t="s">
        <v>152</v>
      </c>
    </row>
    <row r="221" s="217" customFormat="true" ht="13.5" hidden="false" customHeight="false" outlineLevel="0" collapsed="false">
      <c r="B221" s="218"/>
      <c r="D221" s="210" t="s">
        <v>169</v>
      </c>
      <c r="E221" s="227"/>
      <c r="F221" s="228" t="s">
        <v>242</v>
      </c>
      <c r="H221" s="229" t="n">
        <v>2.063</v>
      </c>
      <c r="I221" s="223"/>
      <c r="L221" s="218"/>
      <c r="M221" s="224"/>
      <c r="N221" s="225"/>
      <c r="O221" s="225"/>
      <c r="P221" s="225"/>
      <c r="Q221" s="225"/>
      <c r="R221" s="225"/>
      <c r="S221" s="225"/>
      <c r="T221" s="226"/>
      <c r="AT221" s="227" t="s">
        <v>169</v>
      </c>
      <c r="AU221" s="227" t="s">
        <v>85</v>
      </c>
      <c r="AV221" s="217" t="s">
        <v>85</v>
      </c>
      <c r="AW221" s="217" t="s">
        <v>36</v>
      </c>
      <c r="AX221" s="217" t="s">
        <v>72</v>
      </c>
      <c r="AY221" s="227" t="s">
        <v>152</v>
      </c>
    </row>
    <row r="222" s="230" customFormat="true" ht="13.5" hidden="false" customHeight="false" outlineLevel="0" collapsed="false">
      <c r="B222" s="231"/>
      <c r="D222" s="210" t="s">
        <v>169</v>
      </c>
      <c r="E222" s="239"/>
      <c r="F222" s="240" t="s">
        <v>177</v>
      </c>
      <c r="H222" s="241" t="n">
        <v>164.888</v>
      </c>
      <c r="I222" s="235"/>
      <c r="L222" s="231"/>
      <c r="M222" s="236"/>
      <c r="N222" s="237"/>
      <c r="O222" s="237"/>
      <c r="P222" s="237"/>
      <c r="Q222" s="237"/>
      <c r="R222" s="237"/>
      <c r="S222" s="237"/>
      <c r="T222" s="238"/>
      <c r="AT222" s="239" t="s">
        <v>169</v>
      </c>
      <c r="AU222" s="239" t="s">
        <v>85</v>
      </c>
      <c r="AV222" s="230" t="s">
        <v>160</v>
      </c>
      <c r="AW222" s="230" t="s">
        <v>36</v>
      </c>
      <c r="AX222" s="230" t="s">
        <v>79</v>
      </c>
      <c r="AY222" s="239" t="s">
        <v>152</v>
      </c>
    </row>
    <row r="223" s="180" customFormat="true" ht="29.85" hidden="false" customHeight="true" outlineLevel="0" collapsed="false">
      <c r="B223" s="181"/>
      <c r="D223" s="192" t="s">
        <v>71</v>
      </c>
      <c r="E223" s="193" t="s">
        <v>333</v>
      </c>
      <c r="F223" s="193" t="s">
        <v>334</v>
      </c>
      <c r="I223" s="184"/>
      <c r="J223" s="194" t="n">
        <f aca="false">BK223</f>
        <v>0</v>
      </c>
      <c r="L223" s="181"/>
      <c r="M223" s="186"/>
      <c r="N223" s="187"/>
      <c r="O223" s="187"/>
      <c r="P223" s="188" t="n">
        <f aca="false">SUM(P224:P228)</f>
        <v>0</v>
      </c>
      <c r="Q223" s="187"/>
      <c r="R223" s="188" t="n">
        <f aca="false">SUM(R224:R228)</f>
        <v>0</v>
      </c>
      <c r="S223" s="187"/>
      <c r="T223" s="189" t="n">
        <f aca="false">SUM(T224:T228)</f>
        <v>0</v>
      </c>
      <c r="AR223" s="182" t="s">
        <v>79</v>
      </c>
      <c r="AT223" s="190" t="s">
        <v>71</v>
      </c>
      <c r="AU223" s="190" t="s">
        <v>79</v>
      </c>
      <c r="AY223" s="182" t="s">
        <v>152</v>
      </c>
      <c r="BK223" s="191" t="n">
        <f aca="false">SUM(BK224:BK228)</f>
        <v>0</v>
      </c>
    </row>
    <row r="224" s="30" customFormat="true" ht="22.5" hidden="false" customHeight="true" outlineLevel="0" collapsed="false">
      <c r="B224" s="195"/>
      <c r="C224" s="196" t="s">
        <v>335</v>
      </c>
      <c r="D224" s="196" t="s">
        <v>155</v>
      </c>
      <c r="E224" s="197" t="s">
        <v>336</v>
      </c>
      <c r="F224" s="198" t="s">
        <v>337</v>
      </c>
      <c r="G224" s="199" t="s">
        <v>338</v>
      </c>
      <c r="H224" s="200" t="n">
        <v>5.256</v>
      </c>
      <c r="I224" s="201"/>
      <c r="J224" s="202" t="n">
        <f aca="false">ROUND(I224*H224,2)</f>
        <v>0</v>
      </c>
      <c r="K224" s="198" t="s">
        <v>159</v>
      </c>
      <c r="L224" s="31"/>
      <c r="M224" s="203"/>
      <c r="N224" s="204" t="s">
        <v>44</v>
      </c>
      <c r="O224" s="32"/>
      <c r="P224" s="205" t="n">
        <f aca="false">O224*H224</f>
        <v>0</v>
      </c>
      <c r="Q224" s="205" t="n">
        <v>0</v>
      </c>
      <c r="R224" s="205" t="n">
        <f aca="false">Q224*H224</f>
        <v>0</v>
      </c>
      <c r="S224" s="205" t="n">
        <v>0</v>
      </c>
      <c r="T224" s="206" t="n">
        <f aca="false">S224*H224</f>
        <v>0</v>
      </c>
      <c r="AR224" s="11" t="s">
        <v>160</v>
      </c>
      <c r="AT224" s="11" t="s">
        <v>155</v>
      </c>
      <c r="AU224" s="11" t="s">
        <v>85</v>
      </c>
      <c r="AY224" s="11" t="s">
        <v>152</v>
      </c>
      <c r="BE224" s="207" t="n">
        <f aca="false">IF(N224="základní",J224,0)</f>
        <v>0</v>
      </c>
      <c r="BF224" s="207" t="n">
        <f aca="false">IF(N224="snížená",J224,0)</f>
        <v>0</v>
      </c>
      <c r="BG224" s="207" t="n">
        <f aca="false">IF(N224="zákl. přenesená",J224,0)</f>
        <v>0</v>
      </c>
      <c r="BH224" s="207" t="n">
        <f aca="false">IF(N224="sníž. přenesená",J224,0)</f>
        <v>0</v>
      </c>
      <c r="BI224" s="207" t="n">
        <f aca="false">IF(N224="nulová",J224,0)</f>
        <v>0</v>
      </c>
      <c r="BJ224" s="11" t="s">
        <v>85</v>
      </c>
      <c r="BK224" s="207" t="n">
        <f aca="false">ROUND(I224*H224,2)</f>
        <v>0</v>
      </c>
      <c r="BL224" s="11" t="s">
        <v>160</v>
      </c>
      <c r="BM224" s="11" t="s">
        <v>339</v>
      </c>
    </row>
    <row r="225" s="30" customFormat="true" ht="22.5" hidden="false" customHeight="true" outlineLevel="0" collapsed="false">
      <c r="B225" s="195"/>
      <c r="C225" s="196" t="s">
        <v>340</v>
      </c>
      <c r="D225" s="196" t="s">
        <v>155</v>
      </c>
      <c r="E225" s="197" t="s">
        <v>341</v>
      </c>
      <c r="F225" s="198" t="s">
        <v>342</v>
      </c>
      <c r="G225" s="199" t="s">
        <v>338</v>
      </c>
      <c r="H225" s="200" t="n">
        <v>5.256</v>
      </c>
      <c r="I225" s="201"/>
      <c r="J225" s="202" t="n">
        <f aca="false">ROUND(I225*H225,2)</f>
        <v>0</v>
      </c>
      <c r="K225" s="198" t="s">
        <v>159</v>
      </c>
      <c r="L225" s="31"/>
      <c r="M225" s="203"/>
      <c r="N225" s="204" t="s">
        <v>44</v>
      </c>
      <c r="O225" s="32"/>
      <c r="P225" s="205" t="n">
        <f aca="false">O225*H225</f>
        <v>0</v>
      </c>
      <c r="Q225" s="205" t="n">
        <v>0</v>
      </c>
      <c r="R225" s="205" t="n">
        <f aca="false">Q225*H225</f>
        <v>0</v>
      </c>
      <c r="S225" s="205" t="n">
        <v>0</v>
      </c>
      <c r="T225" s="206" t="n">
        <f aca="false">S225*H225</f>
        <v>0</v>
      </c>
      <c r="AR225" s="11" t="s">
        <v>160</v>
      </c>
      <c r="AT225" s="11" t="s">
        <v>155</v>
      </c>
      <c r="AU225" s="11" t="s">
        <v>85</v>
      </c>
      <c r="AY225" s="11" t="s">
        <v>152</v>
      </c>
      <c r="BE225" s="207" t="n">
        <f aca="false">IF(N225="základní",J225,0)</f>
        <v>0</v>
      </c>
      <c r="BF225" s="207" t="n">
        <f aca="false">IF(N225="snížená",J225,0)</f>
        <v>0</v>
      </c>
      <c r="BG225" s="207" t="n">
        <f aca="false">IF(N225="zákl. přenesená",J225,0)</f>
        <v>0</v>
      </c>
      <c r="BH225" s="207" t="n">
        <f aca="false">IF(N225="sníž. přenesená",J225,0)</f>
        <v>0</v>
      </c>
      <c r="BI225" s="207" t="n">
        <f aca="false">IF(N225="nulová",J225,0)</f>
        <v>0</v>
      </c>
      <c r="BJ225" s="11" t="s">
        <v>85</v>
      </c>
      <c r="BK225" s="207" t="n">
        <f aca="false">ROUND(I225*H225,2)</f>
        <v>0</v>
      </c>
      <c r="BL225" s="11" t="s">
        <v>160</v>
      </c>
      <c r="BM225" s="11" t="s">
        <v>343</v>
      </c>
    </row>
    <row r="226" s="30" customFormat="true" ht="22.5" hidden="false" customHeight="true" outlineLevel="0" collapsed="false">
      <c r="B226" s="195"/>
      <c r="C226" s="196" t="s">
        <v>344</v>
      </c>
      <c r="D226" s="196" t="s">
        <v>155</v>
      </c>
      <c r="E226" s="197" t="s">
        <v>345</v>
      </c>
      <c r="F226" s="198" t="s">
        <v>346</v>
      </c>
      <c r="G226" s="199" t="s">
        <v>338</v>
      </c>
      <c r="H226" s="200" t="n">
        <v>152.424</v>
      </c>
      <c r="I226" s="201"/>
      <c r="J226" s="202" t="n">
        <f aca="false">ROUND(I226*H226,2)</f>
        <v>0</v>
      </c>
      <c r="K226" s="198" t="s">
        <v>159</v>
      </c>
      <c r="L226" s="31"/>
      <c r="M226" s="203"/>
      <c r="N226" s="204" t="s">
        <v>44</v>
      </c>
      <c r="O226" s="32"/>
      <c r="P226" s="205" t="n">
        <f aca="false">O226*H226</f>
        <v>0</v>
      </c>
      <c r="Q226" s="205" t="n">
        <v>0</v>
      </c>
      <c r="R226" s="205" t="n">
        <f aca="false">Q226*H226</f>
        <v>0</v>
      </c>
      <c r="S226" s="205" t="n">
        <v>0</v>
      </c>
      <c r="T226" s="206" t="n">
        <f aca="false">S226*H226</f>
        <v>0</v>
      </c>
      <c r="AR226" s="11" t="s">
        <v>160</v>
      </c>
      <c r="AT226" s="11" t="s">
        <v>155</v>
      </c>
      <c r="AU226" s="11" t="s">
        <v>85</v>
      </c>
      <c r="AY226" s="11" t="s">
        <v>152</v>
      </c>
      <c r="BE226" s="207" t="n">
        <f aca="false">IF(N226="základní",J226,0)</f>
        <v>0</v>
      </c>
      <c r="BF226" s="207" t="n">
        <f aca="false">IF(N226="snížená",J226,0)</f>
        <v>0</v>
      </c>
      <c r="BG226" s="207" t="n">
        <f aca="false">IF(N226="zákl. přenesená",J226,0)</f>
        <v>0</v>
      </c>
      <c r="BH226" s="207" t="n">
        <f aca="false">IF(N226="sníž. přenesená",J226,0)</f>
        <v>0</v>
      </c>
      <c r="BI226" s="207" t="n">
        <f aca="false">IF(N226="nulová",J226,0)</f>
        <v>0</v>
      </c>
      <c r="BJ226" s="11" t="s">
        <v>85</v>
      </c>
      <c r="BK226" s="207" t="n">
        <f aca="false">ROUND(I226*H226,2)</f>
        <v>0</v>
      </c>
      <c r="BL226" s="11" t="s">
        <v>160</v>
      </c>
      <c r="BM226" s="11" t="s">
        <v>347</v>
      </c>
    </row>
    <row r="227" s="217" customFormat="true" ht="13.5" hidden="false" customHeight="false" outlineLevel="0" collapsed="false">
      <c r="B227" s="218"/>
      <c r="D227" s="219" t="s">
        <v>169</v>
      </c>
      <c r="F227" s="221" t="s">
        <v>348</v>
      </c>
      <c r="H227" s="222" t="n">
        <v>152.424</v>
      </c>
      <c r="I227" s="223"/>
      <c r="L227" s="218"/>
      <c r="M227" s="224"/>
      <c r="N227" s="225"/>
      <c r="O227" s="225"/>
      <c r="P227" s="225"/>
      <c r="Q227" s="225"/>
      <c r="R227" s="225"/>
      <c r="S227" s="225"/>
      <c r="T227" s="226"/>
      <c r="AT227" s="227" t="s">
        <v>169</v>
      </c>
      <c r="AU227" s="227" t="s">
        <v>85</v>
      </c>
      <c r="AV227" s="217" t="s">
        <v>85</v>
      </c>
      <c r="AW227" s="217" t="s">
        <v>6</v>
      </c>
      <c r="AX227" s="217" t="s">
        <v>79</v>
      </c>
      <c r="AY227" s="227" t="s">
        <v>152</v>
      </c>
    </row>
    <row r="228" s="30" customFormat="true" ht="22.5" hidden="false" customHeight="true" outlineLevel="0" collapsed="false">
      <c r="B228" s="195"/>
      <c r="C228" s="196" t="s">
        <v>349</v>
      </c>
      <c r="D228" s="196" t="s">
        <v>155</v>
      </c>
      <c r="E228" s="197" t="s">
        <v>350</v>
      </c>
      <c r="F228" s="198" t="s">
        <v>351</v>
      </c>
      <c r="G228" s="199" t="s">
        <v>338</v>
      </c>
      <c r="H228" s="200" t="n">
        <v>5.256</v>
      </c>
      <c r="I228" s="201"/>
      <c r="J228" s="202" t="n">
        <f aca="false">ROUND(I228*H228,2)</f>
        <v>0</v>
      </c>
      <c r="K228" s="198" t="s">
        <v>159</v>
      </c>
      <c r="L228" s="31"/>
      <c r="M228" s="203"/>
      <c r="N228" s="204" t="s">
        <v>44</v>
      </c>
      <c r="O228" s="32"/>
      <c r="P228" s="205" t="n">
        <f aca="false">O228*H228</f>
        <v>0</v>
      </c>
      <c r="Q228" s="205" t="n">
        <v>0</v>
      </c>
      <c r="R228" s="205" t="n">
        <f aca="false">Q228*H228</f>
        <v>0</v>
      </c>
      <c r="S228" s="205" t="n">
        <v>0</v>
      </c>
      <c r="T228" s="206" t="n">
        <f aca="false">S228*H228</f>
        <v>0</v>
      </c>
      <c r="AR228" s="11" t="s">
        <v>160</v>
      </c>
      <c r="AT228" s="11" t="s">
        <v>155</v>
      </c>
      <c r="AU228" s="11" t="s">
        <v>85</v>
      </c>
      <c r="AY228" s="11" t="s">
        <v>152</v>
      </c>
      <c r="BE228" s="207" t="n">
        <f aca="false">IF(N228="základní",J228,0)</f>
        <v>0</v>
      </c>
      <c r="BF228" s="207" t="n">
        <f aca="false">IF(N228="snížená",J228,0)</f>
        <v>0</v>
      </c>
      <c r="BG228" s="207" t="n">
        <f aca="false">IF(N228="zákl. přenesená",J228,0)</f>
        <v>0</v>
      </c>
      <c r="BH228" s="207" t="n">
        <f aca="false">IF(N228="sníž. přenesená",J228,0)</f>
        <v>0</v>
      </c>
      <c r="BI228" s="207" t="n">
        <f aca="false">IF(N228="nulová",J228,0)</f>
        <v>0</v>
      </c>
      <c r="BJ228" s="11" t="s">
        <v>85</v>
      </c>
      <c r="BK228" s="207" t="n">
        <f aca="false">ROUND(I228*H228,2)</f>
        <v>0</v>
      </c>
      <c r="BL228" s="11" t="s">
        <v>160</v>
      </c>
      <c r="BM228" s="11" t="s">
        <v>352</v>
      </c>
    </row>
    <row r="229" s="180" customFormat="true" ht="29.85" hidden="false" customHeight="true" outlineLevel="0" collapsed="false">
      <c r="B229" s="181"/>
      <c r="D229" s="192" t="s">
        <v>71</v>
      </c>
      <c r="E229" s="193" t="s">
        <v>353</v>
      </c>
      <c r="F229" s="193" t="s">
        <v>354</v>
      </c>
      <c r="I229" s="184"/>
      <c r="J229" s="194" t="n">
        <f aca="false">BK229</f>
        <v>0</v>
      </c>
      <c r="L229" s="181"/>
      <c r="M229" s="186"/>
      <c r="N229" s="187"/>
      <c r="O229" s="187"/>
      <c r="P229" s="188" t="n">
        <f aca="false">P230</f>
        <v>0</v>
      </c>
      <c r="Q229" s="187"/>
      <c r="R229" s="188" t="n">
        <f aca="false">R230</f>
        <v>0</v>
      </c>
      <c r="S229" s="187"/>
      <c r="T229" s="189" t="n">
        <f aca="false">T230</f>
        <v>0</v>
      </c>
      <c r="AR229" s="182" t="s">
        <v>79</v>
      </c>
      <c r="AT229" s="190" t="s">
        <v>71</v>
      </c>
      <c r="AU229" s="190" t="s">
        <v>79</v>
      </c>
      <c r="AY229" s="182" t="s">
        <v>152</v>
      </c>
      <c r="BK229" s="191" t="n">
        <f aca="false">BK230</f>
        <v>0</v>
      </c>
    </row>
    <row r="230" s="30" customFormat="true" ht="22.5" hidden="false" customHeight="true" outlineLevel="0" collapsed="false">
      <c r="B230" s="195"/>
      <c r="C230" s="196" t="s">
        <v>355</v>
      </c>
      <c r="D230" s="196" t="s">
        <v>155</v>
      </c>
      <c r="E230" s="197" t="s">
        <v>356</v>
      </c>
      <c r="F230" s="198" t="s">
        <v>357</v>
      </c>
      <c r="G230" s="199" t="s">
        <v>338</v>
      </c>
      <c r="H230" s="200" t="n">
        <v>6.223</v>
      </c>
      <c r="I230" s="201"/>
      <c r="J230" s="202" t="n">
        <f aca="false">ROUND(I230*H230,2)</f>
        <v>0</v>
      </c>
      <c r="K230" s="198" t="s">
        <v>159</v>
      </c>
      <c r="L230" s="31"/>
      <c r="M230" s="203"/>
      <c r="N230" s="204" t="s">
        <v>44</v>
      </c>
      <c r="O230" s="32"/>
      <c r="P230" s="205" t="n">
        <f aca="false">O230*H230</f>
        <v>0</v>
      </c>
      <c r="Q230" s="205" t="n">
        <v>0</v>
      </c>
      <c r="R230" s="205" t="n">
        <f aca="false">Q230*H230</f>
        <v>0</v>
      </c>
      <c r="S230" s="205" t="n">
        <v>0</v>
      </c>
      <c r="T230" s="206" t="n">
        <f aca="false">S230*H230</f>
        <v>0</v>
      </c>
      <c r="AR230" s="11" t="s">
        <v>160</v>
      </c>
      <c r="AT230" s="11" t="s">
        <v>155</v>
      </c>
      <c r="AU230" s="11" t="s">
        <v>85</v>
      </c>
      <c r="AY230" s="11" t="s">
        <v>152</v>
      </c>
      <c r="BE230" s="207" t="n">
        <f aca="false">IF(N230="základní",J230,0)</f>
        <v>0</v>
      </c>
      <c r="BF230" s="207" t="n">
        <f aca="false">IF(N230="snížená",J230,0)</f>
        <v>0</v>
      </c>
      <c r="BG230" s="207" t="n">
        <f aca="false">IF(N230="zákl. přenesená",J230,0)</f>
        <v>0</v>
      </c>
      <c r="BH230" s="207" t="n">
        <f aca="false">IF(N230="sníž. přenesená",J230,0)</f>
        <v>0</v>
      </c>
      <c r="BI230" s="207" t="n">
        <f aca="false">IF(N230="nulová",J230,0)</f>
        <v>0</v>
      </c>
      <c r="BJ230" s="11" t="s">
        <v>85</v>
      </c>
      <c r="BK230" s="207" t="n">
        <f aca="false">ROUND(I230*H230,2)</f>
        <v>0</v>
      </c>
      <c r="BL230" s="11" t="s">
        <v>160</v>
      </c>
      <c r="BM230" s="11" t="s">
        <v>358</v>
      </c>
    </row>
    <row r="231" s="180" customFormat="true" ht="37.35" hidden="false" customHeight="true" outlineLevel="0" collapsed="false">
      <c r="B231" s="181"/>
      <c r="D231" s="182" t="s">
        <v>71</v>
      </c>
      <c r="E231" s="183" t="s">
        <v>359</v>
      </c>
      <c r="F231" s="183" t="s">
        <v>360</v>
      </c>
      <c r="I231" s="184"/>
      <c r="J231" s="185" t="n">
        <f aca="false">BK231</f>
        <v>0</v>
      </c>
      <c r="L231" s="181"/>
      <c r="M231" s="186"/>
      <c r="N231" s="187"/>
      <c r="O231" s="187"/>
      <c r="P231" s="188" t="n">
        <f aca="false">P232+P245+P250+P259+P275+P326+P353+P384+P423+P429</f>
        <v>0</v>
      </c>
      <c r="Q231" s="187"/>
      <c r="R231" s="188" t="n">
        <f aca="false">R232+R245+R250+R259+R275+R326+R353+R384+R423+R429</f>
        <v>1.40059917</v>
      </c>
      <c r="S231" s="187"/>
      <c r="T231" s="189" t="n">
        <f aca="false">T232+T245+T250+T259+T275+T326+T353+T384+T423+T429</f>
        <v>2.38812284</v>
      </c>
      <c r="AR231" s="182" t="s">
        <v>79</v>
      </c>
      <c r="AT231" s="190" t="s">
        <v>71</v>
      </c>
      <c r="AU231" s="190" t="s">
        <v>72</v>
      </c>
      <c r="AY231" s="182" t="s">
        <v>152</v>
      </c>
      <c r="BK231" s="191" t="n">
        <f aca="false">BK232+BK245+BK250+BK259+BK275+BK326+BK353+BK384+BK423+BK429</f>
        <v>0</v>
      </c>
    </row>
    <row r="232" s="180" customFormat="true" ht="19.9" hidden="false" customHeight="true" outlineLevel="0" collapsed="false">
      <c r="B232" s="181"/>
      <c r="D232" s="192" t="s">
        <v>71</v>
      </c>
      <c r="E232" s="193" t="s">
        <v>361</v>
      </c>
      <c r="F232" s="193" t="s">
        <v>362</v>
      </c>
      <c r="I232" s="184"/>
      <c r="J232" s="194" t="n">
        <f aca="false">BK232</f>
        <v>0</v>
      </c>
      <c r="L232" s="181"/>
      <c r="M232" s="186"/>
      <c r="N232" s="187"/>
      <c r="O232" s="187"/>
      <c r="P232" s="188" t="n">
        <f aca="false">SUM(P233:P244)</f>
        <v>0</v>
      </c>
      <c r="Q232" s="187"/>
      <c r="R232" s="188" t="n">
        <f aca="false">SUM(R233:R244)</f>
        <v>0.055189</v>
      </c>
      <c r="S232" s="187"/>
      <c r="T232" s="189" t="n">
        <f aca="false">SUM(T233:T244)</f>
        <v>0</v>
      </c>
      <c r="AR232" s="182" t="s">
        <v>85</v>
      </c>
      <c r="AT232" s="190" t="s">
        <v>71</v>
      </c>
      <c r="AU232" s="190" t="s">
        <v>79</v>
      </c>
      <c r="AY232" s="182" t="s">
        <v>152</v>
      </c>
      <c r="BK232" s="191" t="n">
        <f aca="false">SUM(BK233:BK244)</f>
        <v>0</v>
      </c>
    </row>
    <row r="233" s="30" customFormat="true" ht="22.5" hidden="false" customHeight="true" outlineLevel="0" collapsed="false">
      <c r="B233" s="195"/>
      <c r="C233" s="196" t="s">
        <v>363</v>
      </c>
      <c r="D233" s="196" t="s">
        <v>155</v>
      </c>
      <c r="E233" s="197" t="s">
        <v>364</v>
      </c>
      <c r="F233" s="198" t="s">
        <v>365</v>
      </c>
      <c r="G233" s="199" t="s">
        <v>167</v>
      </c>
      <c r="H233" s="200" t="n">
        <v>3.38</v>
      </c>
      <c r="I233" s="201"/>
      <c r="J233" s="202" t="n">
        <f aca="false">ROUND(I233*H233,2)</f>
        <v>0</v>
      </c>
      <c r="K233" s="198" t="s">
        <v>159</v>
      </c>
      <c r="L233" s="31"/>
      <c r="M233" s="203"/>
      <c r="N233" s="204" t="s">
        <v>44</v>
      </c>
      <c r="O233" s="32"/>
      <c r="P233" s="205" t="n">
        <f aca="false">O233*H233</f>
        <v>0</v>
      </c>
      <c r="Q233" s="205" t="n">
        <v>0.00458</v>
      </c>
      <c r="R233" s="205" t="n">
        <f aca="false">Q233*H233</f>
        <v>0.0154804</v>
      </c>
      <c r="S233" s="205" t="n">
        <v>0</v>
      </c>
      <c r="T233" s="206" t="n">
        <f aca="false">S233*H233</f>
        <v>0</v>
      </c>
      <c r="AR233" s="11" t="s">
        <v>262</v>
      </c>
      <c r="AT233" s="11" t="s">
        <v>155</v>
      </c>
      <c r="AU233" s="11" t="s">
        <v>85</v>
      </c>
      <c r="AY233" s="11" t="s">
        <v>152</v>
      </c>
      <c r="BE233" s="207" t="n">
        <f aca="false">IF(N233="základní",J233,0)</f>
        <v>0</v>
      </c>
      <c r="BF233" s="207" t="n">
        <f aca="false">IF(N233="snížená",J233,0)</f>
        <v>0</v>
      </c>
      <c r="BG233" s="207" t="n">
        <f aca="false">IF(N233="zákl. přenesená",J233,0)</f>
        <v>0</v>
      </c>
      <c r="BH233" s="207" t="n">
        <f aca="false">IF(N233="sníž. přenesená",J233,0)</f>
        <v>0</v>
      </c>
      <c r="BI233" s="207" t="n">
        <f aca="false">IF(N233="nulová",J233,0)</f>
        <v>0</v>
      </c>
      <c r="BJ233" s="11" t="s">
        <v>85</v>
      </c>
      <c r="BK233" s="207" t="n">
        <f aca="false">ROUND(I233*H233,2)</f>
        <v>0</v>
      </c>
      <c r="BL233" s="11" t="s">
        <v>262</v>
      </c>
      <c r="BM233" s="11" t="s">
        <v>366</v>
      </c>
    </row>
    <row r="234" s="217" customFormat="true" ht="13.5" hidden="false" customHeight="false" outlineLevel="0" collapsed="false">
      <c r="B234" s="218"/>
      <c r="D234" s="219" t="s">
        <v>169</v>
      </c>
      <c r="E234" s="220"/>
      <c r="F234" s="221" t="s">
        <v>367</v>
      </c>
      <c r="H234" s="222" t="n">
        <v>3.38</v>
      </c>
      <c r="I234" s="223"/>
      <c r="L234" s="218"/>
      <c r="M234" s="224"/>
      <c r="N234" s="225"/>
      <c r="O234" s="225"/>
      <c r="P234" s="225"/>
      <c r="Q234" s="225"/>
      <c r="R234" s="225"/>
      <c r="S234" s="225"/>
      <c r="T234" s="226"/>
      <c r="AT234" s="227" t="s">
        <v>169</v>
      </c>
      <c r="AU234" s="227" t="s">
        <v>85</v>
      </c>
      <c r="AV234" s="217" t="s">
        <v>85</v>
      </c>
      <c r="AW234" s="217" t="s">
        <v>36</v>
      </c>
      <c r="AX234" s="217" t="s">
        <v>79</v>
      </c>
      <c r="AY234" s="227" t="s">
        <v>152</v>
      </c>
    </row>
    <row r="235" s="30" customFormat="true" ht="22.5" hidden="false" customHeight="true" outlineLevel="0" collapsed="false">
      <c r="B235" s="195"/>
      <c r="C235" s="196" t="s">
        <v>368</v>
      </c>
      <c r="D235" s="196" t="s">
        <v>155</v>
      </c>
      <c r="E235" s="197" t="s">
        <v>369</v>
      </c>
      <c r="F235" s="198" t="s">
        <v>370</v>
      </c>
      <c r="G235" s="199" t="s">
        <v>167</v>
      </c>
      <c r="H235" s="200" t="n">
        <v>8.67</v>
      </c>
      <c r="I235" s="201"/>
      <c r="J235" s="202" t="n">
        <f aca="false">ROUND(I235*H235,2)</f>
        <v>0</v>
      </c>
      <c r="K235" s="198" t="s">
        <v>159</v>
      </c>
      <c r="L235" s="31"/>
      <c r="M235" s="203"/>
      <c r="N235" s="204" t="s">
        <v>44</v>
      </c>
      <c r="O235" s="32"/>
      <c r="P235" s="205" t="n">
        <f aca="false">O235*H235</f>
        <v>0</v>
      </c>
      <c r="Q235" s="205" t="n">
        <v>0.00458</v>
      </c>
      <c r="R235" s="205" t="n">
        <f aca="false">Q235*H235</f>
        <v>0.0397086</v>
      </c>
      <c r="S235" s="205" t="n">
        <v>0</v>
      </c>
      <c r="T235" s="206" t="n">
        <f aca="false">S235*H235</f>
        <v>0</v>
      </c>
      <c r="AR235" s="11" t="s">
        <v>262</v>
      </c>
      <c r="AT235" s="11" t="s">
        <v>155</v>
      </c>
      <c r="AU235" s="11" t="s">
        <v>85</v>
      </c>
      <c r="AY235" s="11" t="s">
        <v>152</v>
      </c>
      <c r="BE235" s="207" t="n">
        <f aca="false">IF(N235="základní",J235,0)</f>
        <v>0</v>
      </c>
      <c r="BF235" s="207" t="n">
        <f aca="false">IF(N235="snížená",J235,0)</f>
        <v>0</v>
      </c>
      <c r="BG235" s="207" t="n">
        <f aca="false">IF(N235="zákl. přenesená",J235,0)</f>
        <v>0</v>
      </c>
      <c r="BH235" s="207" t="n">
        <f aca="false">IF(N235="sníž. přenesená",J235,0)</f>
        <v>0</v>
      </c>
      <c r="BI235" s="207" t="n">
        <f aca="false">IF(N235="nulová",J235,0)</f>
        <v>0</v>
      </c>
      <c r="BJ235" s="11" t="s">
        <v>85</v>
      </c>
      <c r="BK235" s="207" t="n">
        <f aca="false">ROUND(I235*H235,2)</f>
        <v>0</v>
      </c>
      <c r="BL235" s="11" t="s">
        <v>262</v>
      </c>
      <c r="BM235" s="11" t="s">
        <v>371</v>
      </c>
    </row>
    <row r="236" s="208" customFormat="true" ht="13.5" hidden="false" customHeight="false" outlineLevel="0" collapsed="false">
      <c r="B236" s="209"/>
      <c r="D236" s="210" t="s">
        <v>169</v>
      </c>
      <c r="E236" s="211"/>
      <c r="F236" s="212" t="s">
        <v>372</v>
      </c>
      <c r="H236" s="211"/>
      <c r="I236" s="213"/>
      <c r="L236" s="209"/>
      <c r="M236" s="214"/>
      <c r="N236" s="215"/>
      <c r="O236" s="215"/>
      <c r="P236" s="215"/>
      <c r="Q236" s="215"/>
      <c r="R236" s="215"/>
      <c r="S236" s="215"/>
      <c r="T236" s="216"/>
      <c r="AT236" s="211" t="s">
        <v>169</v>
      </c>
      <c r="AU236" s="211" t="s">
        <v>85</v>
      </c>
      <c r="AV236" s="208" t="s">
        <v>79</v>
      </c>
      <c r="AW236" s="208" t="s">
        <v>36</v>
      </c>
      <c r="AX236" s="208" t="s">
        <v>72</v>
      </c>
      <c r="AY236" s="211" t="s">
        <v>152</v>
      </c>
    </row>
    <row r="237" s="208" customFormat="true" ht="13.5" hidden="false" customHeight="false" outlineLevel="0" collapsed="false">
      <c r="B237" s="209"/>
      <c r="D237" s="210" t="s">
        <v>169</v>
      </c>
      <c r="E237" s="211"/>
      <c r="F237" s="212" t="s">
        <v>235</v>
      </c>
      <c r="H237" s="211"/>
      <c r="I237" s="213"/>
      <c r="L237" s="209"/>
      <c r="M237" s="214"/>
      <c r="N237" s="215"/>
      <c r="O237" s="215"/>
      <c r="P237" s="215"/>
      <c r="Q237" s="215"/>
      <c r="R237" s="215"/>
      <c r="S237" s="215"/>
      <c r="T237" s="216"/>
      <c r="AT237" s="211" t="s">
        <v>169</v>
      </c>
      <c r="AU237" s="211" t="s">
        <v>85</v>
      </c>
      <c r="AV237" s="208" t="s">
        <v>79</v>
      </c>
      <c r="AW237" s="208" t="s">
        <v>36</v>
      </c>
      <c r="AX237" s="208" t="s">
        <v>72</v>
      </c>
      <c r="AY237" s="211" t="s">
        <v>152</v>
      </c>
    </row>
    <row r="238" s="217" customFormat="true" ht="13.5" hidden="false" customHeight="false" outlineLevel="0" collapsed="false">
      <c r="B238" s="218"/>
      <c r="D238" s="210" t="s">
        <v>169</v>
      </c>
      <c r="E238" s="227"/>
      <c r="F238" s="228" t="s">
        <v>373</v>
      </c>
      <c r="H238" s="229" t="n">
        <v>1.26</v>
      </c>
      <c r="I238" s="223"/>
      <c r="L238" s="218"/>
      <c r="M238" s="224"/>
      <c r="N238" s="225"/>
      <c r="O238" s="225"/>
      <c r="P238" s="225"/>
      <c r="Q238" s="225"/>
      <c r="R238" s="225"/>
      <c r="S238" s="225"/>
      <c r="T238" s="226"/>
      <c r="AT238" s="227" t="s">
        <v>169</v>
      </c>
      <c r="AU238" s="227" t="s">
        <v>85</v>
      </c>
      <c r="AV238" s="217" t="s">
        <v>85</v>
      </c>
      <c r="AW238" s="217" t="s">
        <v>36</v>
      </c>
      <c r="AX238" s="217" t="s">
        <v>72</v>
      </c>
      <c r="AY238" s="227" t="s">
        <v>152</v>
      </c>
    </row>
    <row r="239" s="208" customFormat="true" ht="13.5" hidden="false" customHeight="false" outlineLevel="0" collapsed="false">
      <c r="B239" s="209"/>
      <c r="D239" s="210" t="s">
        <v>169</v>
      </c>
      <c r="E239" s="211"/>
      <c r="F239" s="212" t="s">
        <v>209</v>
      </c>
      <c r="H239" s="211"/>
      <c r="I239" s="213"/>
      <c r="L239" s="209"/>
      <c r="M239" s="214"/>
      <c r="N239" s="215"/>
      <c r="O239" s="215"/>
      <c r="P239" s="215"/>
      <c r="Q239" s="215"/>
      <c r="R239" s="215"/>
      <c r="S239" s="215"/>
      <c r="T239" s="216"/>
      <c r="AT239" s="211" t="s">
        <v>169</v>
      </c>
      <c r="AU239" s="211" t="s">
        <v>85</v>
      </c>
      <c r="AV239" s="208" t="s">
        <v>79</v>
      </c>
      <c r="AW239" s="208" t="s">
        <v>36</v>
      </c>
      <c r="AX239" s="208" t="s">
        <v>72</v>
      </c>
      <c r="AY239" s="211" t="s">
        <v>152</v>
      </c>
    </row>
    <row r="240" s="217" customFormat="true" ht="13.5" hidden="false" customHeight="false" outlineLevel="0" collapsed="false">
      <c r="B240" s="218"/>
      <c r="D240" s="210" t="s">
        <v>169</v>
      </c>
      <c r="E240" s="227"/>
      <c r="F240" s="228" t="s">
        <v>374</v>
      </c>
      <c r="H240" s="229" t="n">
        <v>1.89</v>
      </c>
      <c r="I240" s="223"/>
      <c r="L240" s="218"/>
      <c r="M240" s="224"/>
      <c r="N240" s="225"/>
      <c r="O240" s="225"/>
      <c r="P240" s="225"/>
      <c r="Q240" s="225"/>
      <c r="R240" s="225"/>
      <c r="S240" s="225"/>
      <c r="T240" s="226"/>
      <c r="AT240" s="227" t="s">
        <v>169</v>
      </c>
      <c r="AU240" s="227" t="s">
        <v>85</v>
      </c>
      <c r="AV240" s="217" t="s">
        <v>85</v>
      </c>
      <c r="AW240" s="217" t="s">
        <v>36</v>
      </c>
      <c r="AX240" s="217" t="s">
        <v>72</v>
      </c>
      <c r="AY240" s="227" t="s">
        <v>152</v>
      </c>
    </row>
    <row r="241" s="208" customFormat="true" ht="13.5" hidden="false" customHeight="false" outlineLevel="0" collapsed="false">
      <c r="B241" s="209"/>
      <c r="D241" s="210" t="s">
        <v>169</v>
      </c>
      <c r="E241" s="211"/>
      <c r="F241" s="212" t="s">
        <v>375</v>
      </c>
      <c r="H241" s="211"/>
      <c r="I241" s="213"/>
      <c r="L241" s="209"/>
      <c r="M241" s="214"/>
      <c r="N241" s="215"/>
      <c r="O241" s="215"/>
      <c r="P241" s="215"/>
      <c r="Q241" s="215"/>
      <c r="R241" s="215"/>
      <c r="S241" s="215"/>
      <c r="T241" s="216"/>
      <c r="AT241" s="211" t="s">
        <v>169</v>
      </c>
      <c r="AU241" s="211" t="s">
        <v>85</v>
      </c>
      <c r="AV241" s="208" t="s">
        <v>79</v>
      </c>
      <c r="AW241" s="208" t="s">
        <v>36</v>
      </c>
      <c r="AX241" s="208" t="s">
        <v>72</v>
      </c>
      <c r="AY241" s="211" t="s">
        <v>152</v>
      </c>
    </row>
    <row r="242" s="217" customFormat="true" ht="13.5" hidden="false" customHeight="false" outlineLevel="0" collapsed="false">
      <c r="B242" s="218"/>
      <c r="D242" s="210" t="s">
        <v>169</v>
      </c>
      <c r="E242" s="227"/>
      <c r="F242" s="228" t="s">
        <v>376</v>
      </c>
      <c r="H242" s="229" t="n">
        <v>5.52</v>
      </c>
      <c r="I242" s="223"/>
      <c r="L242" s="218"/>
      <c r="M242" s="224"/>
      <c r="N242" s="225"/>
      <c r="O242" s="225"/>
      <c r="P242" s="225"/>
      <c r="Q242" s="225"/>
      <c r="R242" s="225"/>
      <c r="S242" s="225"/>
      <c r="T242" s="226"/>
      <c r="AT242" s="227" t="s">
        <v>169</v>
      </c>
      <c r="AU242" s="227" t="s">
        <v>85</v>
      </c>
      <c r="AV242" s="217" t="s">
        <v>85</v>
      </c>
      <c r="AW242" s="217" t="s">
        <v>36</v>
      </c>
      <c r="AX242" s="217" t="s">
        <v>72</v>
      </c>
      <c r="AY242" s="227" t="s">
        <v>152</v>
      </c>
    </row>
    <row r="243" s="230" customFormat="true" ht="13.5" hidden="false" customHeight="false" outlineLevel="0" collapsed="false">
      <c r="B243" s="231"/>
      <c r="D243" s="219" t="s">
        <v>169</v>
      </c>
      <c r="E243" s="232"/>
      <c r="F243" s="233" t="s">
        <v>177</v>
      </c>
      <c r="H243" s="234" t="n">
        <v>8.67</v>
      </c>
      <c r="I243" s="235"/>
      <c r="L243" s="231"/>
      <c r="M243" s="236"/>
      <c r="N243" s="237"/>
      <c r="O243" s="237"/>
      <c r="P243" s="237"/>
      <c r="Q243" s="237"/>
      <c r="R243" s="237"/>
      <c r="S243" s="237"/>
      <c r="T243" s="238"/>
      <c r="AT243" s="239" t="s">
        <v>169</v>
      </c>
      <c r="AU243" s="239" t="s">
        <v>85</v>
      </c>
      <c r="AV243" s="230" t="s">
        <v>160</v>
      </c>
      <c r="AW243" s="230" t="s">
        <v>36</v>
      </c>
      <c r="AX243" s="230" t="s">
        <v>79</v>
      </c>
      <c r="AY243" s="239" t="s">
        <v>152</v>
      </c>
    </row>
    <row r="244" s="30" customFormat="true" ht="22.5" hidden="false" customHeight="true" outlineLevel="0" collapsed="false">
      <c r="B244" s="195"/>
      <c r="C244" s="196" t="s">
        <v>377</v>
      </c>
      <c r="D244" s="196" t="s">
        <v>155</v>
      </c>
      <c r="E244" s="197" t="s">
        <v>378</v>
      </c>
      <c r="F244" s="198" t="s">
        <v>379</v>
      </c>
      <c r="G244" s="199" t="s">
        <v>380</v>
      </c>
      <c r="H244" s="252"/>
      <c r="I244" s="201"/>
      <c r="J244" s="202" t="n">
        <f aca="false">ROUND(I244*H244,2)</f>
        <v>0</v>
      </c>
      <c r="K244" s="198" t="s">
        <v>159</v>
      </c>
      <c r="L244" s="31"/>
      <c r="M244" s="203"/>
      <c r="N244" s="204" t="s">
        <v>44</v>
      </c>
      <c r="O244" s="32"/>
      <c r="P244" s="205" t="n">
        <f aca="false">O244*H244</f>
        <v>0</v>
      </c>
      <c r="Q244" s="205" t="n">
        <v>0</v>
      </c>
      <c r="R244" s="205" t="n">
        <f aca="false">Q244*H244</f>
        <v>0</v>
      </c>
      <c r="S244" s="205" t="n">
        <v>0</v>
      </c>
      <c r="T244" s="206" t="n">
        <f aca="false">S244*H244</f>
        <v>0</v>
      </c>
      <c r="AR244" s="11" t="s">
        <v>262</v>
      </c>
      <c r="AT244" s="11" t="s">
        <v>155</v>
      </c>
      <c r="AU244" s="11" t="s">
        <v>85</v>
      </c>
      <c r="AY244" s="11" t="s">
        <v>152</v>
      </c>
      <c r="BE244" s="207" t="n">
        <f aca="false">IF(N244="základní",J244,0)</f>
        <v>0</v>
      </c>
      <c r="BF244" s="207" t="n">
        <f aca="false">IF(N244="snížená",J244,0)</f>
        <v>0</v>
      </c>
      <c r="BG244" s="207" t="n">
        <f aca="false">IF(N244="zákl. přenesená",J244,0)</f>
        <v>0</v>
      </c>
      <c r="BH244" s="207" t="n">
        <f aca="false">IF(N244="sníž. přenesená",J244,0)</f>
        <v>0</v>
      </c>
      <c r="BI244" s="207" t="n">
        <f aca="false">IF(N244="nulová",J244,0)</f>
        <v>0</v>
      </c>
      <c r="BJ244" s="11" t="s">
        <v>85</v>
      </c>
      <c r="BK244" s="207" t="n">
        <f aca="false">ROUND(I244*H244,2)</f>
        <v>0</v>
      </c>
      <c r="BL244" s="11" t="s">
        <v>262</v>
      </c>
      <c r="BM244" s="11" t="s">
        <v>381</v>
      </c>
    </row>
    <row r="245" s="180" customFormat="true" ht="29.85" hidden="false" customHeight="true" outlineLevel="0" collapsed="false">
      <c r="B245" s="181"/>
      <c r="D245" s="192" t="s">
        <v>71</v>
      </c>
      <c r="E245" s="193" t="s">
        <v>382</v>
      </c>
      <c r="F245" s="193" t="s">
        <v>383</v>
      </c>
      <c r="I245" s="184"/>
      <c r="J245" s="194" t="n">
        <f aca="false">BK245</f>
        <v>0</v>
      </c>
      <c r="L245" s="181"/>
      <c r="M245" s="186"/>
      <c r="N245" s="187"/>
      <c r="O245" s="187"/>
      <c r="P245" s="188" t="n">
        <f aca="false">SUM(P246:P249)</f>
        <v>0</v>
      </c>
      <c r="Q245" s="187"/>
      <c r="R245" s="188" t="n">
        <f aca="false">SUM(R246:R249)</f>
        <v>0</v>
      </c>
      <c r="S245" s="187"/>
      <c r="T245" s="189" t="n">
        <f aca="false">SUM(T246:T249)</f>
        <v>0.06441</v>
      </c>
      <c r="AR245" s="182" t="s">
        <v>85</v>
      </c>
      <c r="AT245" s="190" t="s">
        <v>71</v>
      </c>
      <c r="AU245" s="190" t="s">
        <v>79</v>
      </c>
      <c r="AY245" s="182" t="s">
        <v>152</v>
      </c>
      <c r="BK245" s="191" t="n">
        <f aca="false">SUM(BK246:BK249)</f>
        <v>0</v>
      </c>
    </row>
    <row r="246" s="30" customFormat="true" ht="22.5" hidden="false" customHeight="true" outlineLevel="0" collapsed="false">
      <c r="B246" s="195"/>
      <c r="C246" s="196" t="s">
        <v>384</v>
      </c>
      <c r="D246" s="196" t="s">
        <v>155</v>
      </c>
      <c r="E246" s="197" t="s">
        <v>385</v>
      </c>
      <c r="F246" s="198" t="s">
        <v>386</v>
      </c>
      <c r="G246" s="199" t="s">
        <v>387</v>
      </c>
      <c r="H246" s="200" t="n">
        <v>1</v>
      </c>
      <c r="I246" s="201"/>
      <c r="J246" s="202" t="n">
        <f aca="false">ROUND(I246*H246,2)</f>
        <v>0</v>
      </c>
      <c r="K246" s="198" t="s">
        <v>159</v>
      </c>
      <c r="L246" s="31"/>
      <c r="M246" s="203"/>
      <c r="N246" s="204" t="s">
        <v>44</v>
      </c>
      <c r="O246" s="32"/>
      <c r="P246" s="205" t="n">
        <f aca="false">O246*H246</f>
        <v>0</v>
      </c>
      <c r="Q246" s="205" t="n">
        <v>0</v>
      </c>
      <c r="R246" s="205" t="n">
        <f aca="false">Q246*H246</f>
        <v>0</v>
      </c>
      <c r="S246" s="205" t="n">
        <v>0.01933</v>
      </c>
      <c r="T246" s="206" t="n">
        <f aca="false">S246*H246</f>
        <v>0.01933</v>
      </c>
      <c r="AR246" s="11" t="s">
        <v>262</v>
      </c>
      <c r="AT246" s="11" t="s">
        <v>155</v>
      </c>
      <c r="AU246" s="11" t="s">
        <v>85</v>
      </c>
      <c r="AY246" s="11" t="s">
        <v>152</v>
      </c>
      <c r="BE246" s="207" t="n">
        <f aca="false">IF(N246="základní",J246,0)</f>
        <v>0</v>
      </c>
      <c r="BF246" s="207" t="n">
        <f aca="false">IF(N246="snížená",J246,0)</f>
        <v>0</v>
      </c>
      <c r="BG246" s="207" t="n">
        <f aca="false">IF(N246="zákl. přenesená",J246,0)</f>
        <v>0</v>
      </c>
      <c r="BH246" s="207" t="n">
        <f aca="false">IF(N246="sníž. přenesená",J246,0)</f>
        <v>0</v>
      </c>
      <c r="BI246" s="207" t="n">
        <f aca="false">IF(N246="nulová",J246,0)</f>
        <v>0</v>
      </c>
      <c r="BJ246" s="11" t="s">
        <v>85</v>
      </c>
      <c r="BK246" s="207" t="n">
        <f aca="false">ROUND(I246*H246,2)</f>
        <v>0</v>
      </c>
      <c r="BL246" s="11" t="s">
        <v>262</v>
      </c>
      <c r="BM246" s="11" t="s">
        <v>388</v>
      </c>
    </row>
    <row r="247" s="30" customFormat="true" ht="22.5" hidden="false" customHeight="true" outlineLevel="0" collapsed="false">
      <c r="B247" s="195"/>
      <c r="C247" s="196" t="s">
        <v>389</v>
      </c>
      <c r="D247" s="196" t="s">
        <v>155</v>
      </c>
      <c r="E247" s="197" t="s">
        <v>390</v>
      </c>
      <c r="F247" s="198" t="s">
        <v>391</v>
      </c>
      <c r="G247" s="199" t="s">
        <v>387</v>
      </c>
      <c r="H247" s="200" t="n">
        <v>1</v>
      </c>
      <c r="I247" s="201"/>
      <c r="J247" s="202" t="n">
        <f aca="false">ROUND(I247*H247,2)</f>
        <v>0</v>
      </c>
      <c r="K247" s="198" t="s">
        <v>159</v>
      </c>
      <c r="L247" s="31"/>
      <c r="M247" s="203"/>
      <c r="N247" s="204" t="s">
        <v>44</v>
      </c>
      <c r="O247" s="32"/>
      <c r="P247" s="205" t="n">
        <f aca="false">O247*H247</f>
        <v>0</v>
      </c>
      <c r="Q247" s="205" t="n">
        <v>0</v>
      </c>
      <c r="R247" s="205" t="n">
        <f aca="false">Q247*H247</f>
        <v>0</v>
      </c>
      <c r="S247" s="205" t="n">
        <v>0.01946</v>
      </c>
      <c r="T247" s="206" t="n">
        <f aca="false">S247*H247</f>
        <v>0.01946</v>
      </c>
      <c r="AR247" s="11" t="s">
        <v>262</v>
      </c>
      <c r="AT247" s="11" t="s">
        <v>155</v>
      </c>
      <c r="AU247" s="11" t="s">
        <v>85</v>
      </c>
      <c r="AY247" s="11" t="s">
        <v>152</v>
      </c>
      <c r="BE247" s="207" t="n">
        <f aca="false">IF(N247="základní",J247,0)</f>
        <v>0</v>
      </c>
      <c r="BF247" s="207" t="n">
        <f aca="false">IF(N247="snížená",J247,0)</f>
        <v>0</v>
      </c>
      <c r="BG247" s="207" t="n">
        <f aca="false">IF(N247="zákl. přenesená",J247,0)</f>
        <v>0</v>
      </c>
      <c r="BH247" s="207" t="n">
        <f aca="false">IF(N247="sníž. přenesená",J247,0)</f>
        <v>0</v>
      </c>
      <c r="BI247" s="207" t="n">
        <f aca="false">IF(N247="nulová",J247,0)</f>
        <v>0</v>
      </c>
      <c r="BJ247" s="11" t="s">
        <v>85</v>
      </c>
      <c r="BK247" s="207" t="n">
        <f aca="false">ROUND(I247*H247,2)</f>
        <v>0</v>
      </c>
      <c r="BL247" s="11" t="s">
        <v>262</v>
      </c>
      <c r="BM247" s="11" t="s">
        <v>392</v>
      </c>
    </row>
    <row r="248" s="30" customFormat="true" ht="22.5" hidden="false" customHeight="true" outlineLevel="0" collapsed="false">
      <c r="B248" s="195"/>
      <c r="C248" s="196" t="s">
        <v>393</v>
      </c>
      <c r="D248" s="196" t="s">
        <v>155</v>
      </c>
      <c r="E248" s="197" t="s">
        <v>394</v>
      </c>
      <c r="F248" s="198" t="s">
        <v>395</v>
      </c>
      <c r="G248" s="199" t="s">
        <v>387</v>
      </c>
      <c r="H248" s="200" t="n">
        <v>1</v>
      </c>
      <c r="I248" s="201"/>
      <c r="J248" s="202" t="n">
        <f aca="false">ROUND(I248*H248,2)</f>
        <v>0</v>
      </c>
      <c r="K248" s="198" t="s">
        <v>159</v>
      </c>
      <c r="L248" s="31"/>
      <c r="M248" s="203"/>
      <c r="N248" s="204" t="s">
        <v>44</v>
      </c>
      <c r="O248" s="32"/>
      <c r="P248" s="205" t="n">
        <f aca="false">O248*H248</f>
        <v>0</v>
      </c>
      <c r="Q248" s="205" t="n">
        <v>0</v>
      </c>
      <c r="R248" s="205" t="n">
        <f aca="false">Q248*H248</f>
        <v>0</v>
      </c>
      <c r="S248" s="205" t="n">
        <v>0.0225</v>
      </c>
      <c r="T248" s="206" t="n">
        <f aca="false">S248*H248</f>
        <v>0.0225</v>
      </c>
      <c r="AR248" s="11" t="s">
        <v>262</v>
      </c>
      <c r="AT248" s="11" t="s">
        <v>155</v>
      </c>
      <c r="AU248" s="11" t="s">
        <v>85</v>
      </c>
      <c r="AY248" s="11" t="s">
        <v>152</v>
      </c>
      <c r="BE248" s="207" t="n">
        <f aca="false">IF(N248="základní",J248,0)</f>
        <v>0</v>
      </c>
      <c r="BF248" s="207" t="n">
        <f aca="false">IF(N248="snížená",J248,0)</f>
        <v>0</v>
      </c>
      <c r="BG248" s="207" t="n">
        <f aca="false">IF(N248="zákl. přenesená",J248,0)</f>
        <v>0</v>
      </c>
      <c r="BH248" s="207" t="n">
        <f aca="false">IF(N248="sníž. přenesená",J248,0)</f>
        <v>0</v>
      </c>
      <c r="BI248" s="207" t="n">
        <f aca="false">IF(N248="nulová",J248,0)</f>
        <v>0</v>
      </c>
      <c r="BJ248" s="11" t="s">
        <v>85</v>
      </c>
      <c r="BK248" s="207" t="n">
        <f aca="false">ROUND(I248*H248,2)</f>
        <v>0</v>
      </c>
      <c r="BL248" s="11" t="s">
        <v>262</v>
      </c>
      <c r="BM248" s="11" t="s">
        <v>396</v>
      </c>
    </row>
    <row r="249" s="30" customFormat="true" ht="22.5" hidden="false" customHeight="true" outlineLevel="0" collapsed="false">
      <c r="B249" s="195"/>
      <c r="C249" s="196" t="s">
        <v>397</v>
      </c>
      <c r="D249" s="196" t="s">
        <v>155</v>
      </c>
      <c r="E249" s="197" t="s">
        <v>398</v>
      </c>
      <c r="F249" s="198" t="s">
        <v>399</v>
      </c>
      <c r="G249" s="199" t="s">
        <v>387</v>
      </c>
      <c r="H249" s="200" t="n">
        <v>2</v>
      </c>
      <c r="I249" s="201"/>
      <c r="J249" s="202" t="n">
        <f aca="false">ROUND(I249*H249,2)</f>
        <v>0</v>
      </c>
      <c r="K249" s="198" t="s">
        <v>159</v>
      </c>
      <c r="L249" s="31"/>
      <c r="M249" s="203"/>
      <c r="N249" s="204" t="s">
        <v>44</v>
      </c>
      <c r="O249" s="32"/>
      <c r="P249" s="205" t="n">
        <f aca="false">O249*H249</f>
        <v>0</v>
      </c>
      <c r="Q249" s="205" t="n">
        <v>0</v>
      </c>
      <c r="R249" s="205" t="n">
        <f aca="false">Q249*H249</f>
        <v>0</v>
      </c>
      <c r="S249" s="205" t="n">
        <v>0.00156</v>
      </c>
      <c r="T249" s="206" t="n">
        <f aca="false">S249*H249</f>
        <v>0.00312</v>
      </c>
      <c r="AR249" s="11" t="s">
        <v>262</v>
      </c>
      <c r="AT249" s="11" t="s">
        <v>155</v>
      </c>
      <c r="AU249" s="11" t="s">
        <v>85</v>
      </c>
      <c r="AY249" s="11" t="s">
        <v>152</v>
      </c>
      <c r="BE249" s="207" t="n">
        <f aca="false">IF(N249="základní",J249,0)</f>
        <v>0</v>
      </c>
      <c r="BF249" s="207" t="n">
        <f aca="false">IF(N249="snížená",J249,0)</f>
        <v>0</v>
      </c>
      <c r="BG249" s="207" t="n">
        <f aca="false">IF(N249="zákl. přenesená",J249,0)</f>
        <v>0</v>
      </c>
      <c r="BH249" s="207" t="n">
        <f aca="false">IF(N249="sníž. přenesená",J249,0)</f>
        <v>0</v>
      </c>
      <c r="BI249" s="207" t="n">
        <f aca="false">IF(N249="nulová",J249,0)</f>
        <v>0</v>
      </c>
      <c r="BJ249" s="11" t="s">
        <v>85</v>
      </c>
      <c r="BK249" s="207" t="n">
        <f aca="false">ROUND(I249*H249,2)</f>
        <v>0</v>
      </c>
      <c r="BL249" s="11" t="s">
        <v>262</v>
      </c>
      <c r="BM249" s="11" t="s">
        <v>400</v>
      </c>
    </row>
    <row r="250" s="180" customFormat="true" ht="29.85" hidden="false" customHeight="true" outlineLevel="0" collapsed="false">
      <c r="B250" s="181"/>
      <c r="D250" s="192" t="s">
        <v>71</v>
      </c>
      <c r="E250" s="193" t="s">
        <v>401</v>
      </c>
      <c r="F250" s="193" t="s">
        <v>402</v>
      </c>
      <c r="I250" s="184"/>
      <c r="J250" s="194" t="n">
        <f aca="false">BK250</f>
        <v>0</v>
      </c>
      <c r="L250" s="181"/>
      <c r="M250" s="186"/>
      <c r="N250" s="187"/>
      <c r="O250" s="187"/>
      <c r="P250" s="188" t="n">
        <f aca="false">SUM(P251:P258)</f>
        <v>0</v>
      </c>
      <c r="Q250" s="187"/>
      <c r="R250" s="188" t="n">
        <f aca="false">SUM(R251:R258)</f>
        <v>0.0788102</v>
      </c>
      <c r="S250" s="187"/>
      <c r="T250" s="189" t="n">
        <f aca="false">SUM(T251:T258)</f>
        <v>0</v>
      </c>
      <c r="AR250" s="182" t="s">
        <v>85</v>
      </c>
      <c r="AT250" s="190" t="s">
        <v>71</v>
      </c>
      <c r="AU250" s="190" t="s">
        <v>79</v>
      </c>
      <c r="AY250" s="182" t="s">
        <v>152</v>
      </c>
      <c r="BK250" s="191" t="n">
        <f aca="false">SUM(BK251:BK258)</f>
        <v>0</v>
      </c>
    </row>
    <row r="251" s="30" customFormat="true" ht="22.5" hidden="false" customHeight="true" outlineLevel="0" collapsed="false">
      <c r="B251" s="195"/>
      <c r="C251" s="196" t="s">
        <v>403</v>
      </c>
      <c r="D251" s="196" t="s">
        <v>155</v>
      </c>
      <c r="E251" s="197" t="s">
        <v>404</v>
      </c>
      <c r="F251" s="198" t="s">
        <v>405</v>
      </c>
      <c r="G251" s="199" t="s">
        <v>167</v>
      </c>
      <c r="H251" s="200" t="n">
        <v>3.38</v>
      </c>
      <c r="I251" s="201"/>
      <c r="J251" s="202" t="n">
        <f aca="false">ROUND(I251*H251,2)</f>
        <v>0</v>
      </c>
      <c r="K251" s="198" t="s">
        <v>159</v>
      </c>
      <c r="L251" s="31"/>
      <c r="M251" s="203"/>
      <c r="N251" s="204" t="s">
        <v>44</v>
      </c>
      <c r="O251" s="32"/>
      <c r="P251" s="205" t="n">
        <f aca="false">O251*H251</f>
        <v>0</v>
      </c>
      <c r="Q251" s="205" t="n">
        <v>0.01254</v>
      </c>
      <c r="R251" s="205" t="n">
        <f aca="false">Q251*H251</f>
        <v>0.0423852</v>
      </c>
      <c r="S251" s="205" t="n">
        <v>0</v>
      </c>
      <c r="T251" s="206" t="n">
        <f aca="false">S251*H251</f>
        <v>0</v>
      </c>
      <c r="AR251" s="11" t="s">
        <v>262</v>
      </c>
      <c r="AT251" s="11" t="s">
        <v>155</v>
      </c>
      <c r="AU251" s="11" t="s">
        <v>85</v>
      </c>
      <c r="AY251" s="11" t="s">
        <v>152</v>
      </c>
      <c r="BE251" s="207" t="n">
        <f aca="false">IF(N251="základní",J251,0)</f>
        <v>0</v>
      </c>
      <c r="BF251" s="207" t="n">
        <f aca="false">IF(N251="snížená",J251,0)</f>
        <v>0</v>
      </c>
      <c r="BG251" s="207" t="n">
        <f aca="false">IF(N251="zákl. přenesená",J251,0)</f>
        <v>0</v>
      </c>
      <c r="BH251" s="207" t="n">
        <f aca="false">IF(N251="sníž. přenesená",J251,0)</f>
        <v>0</v>
      </c>
      <c r="BI251" s="207" t="n">
        <f aca="false">IF(N251="nulová",J251,0)</f>
        <v>0</v>
      </c>
      <c r="BJ251" s="11" t="s">
        <v>85</v>
      </c>
      <c r="BK251" s="207" t="n">
        <f aca="false">ROUND(I251*H251,2)</f>
        <v>0</v>
      </c>
      <c r="BL251" s="11" t="s">
        <v>262</v>
      </c>
      <c r="BM251" s="11" t="s">
        <v>406</v>
      </c>
    </row>
    <row r="252" s="217" customFormat="true" ht="13.5" hidden="false" customHeight="false" outlineLevel="0" collapsed="false">
      <c r="B252" s="218"/>
      <c r="D252" s="210" t="s">
        <v>169</v>
      </c>
      <c r="E252" s="227"/>
      <c r="F252" s="228" t="s">
        <v>407</v>
      </c>
      <c r="H252" s="229" t="n">
        <v>1.08</v>
      </c>
      <c r="I252" s="223"/>
      <c r="L252" s="218"/>
      <c r="M252" s="224"/>
      <c r="N252" s="225"/>
      <c r="O252" s="225"/>
      <c r="P252" s="225"/>
      <c r="Q252" s="225"/>
      <c r="R252" s="225"/>
      <c r="S252" s="225"/>
      <c r="T252" s="226"/>
      <c r="AT252" s="227" t="s">
        <v>169</v>
      </c>
      <c r="AU252" s="227" t="s">
        <v>85</v>
      </c>
      <c r="AV252" s="217" t="s">
        <v>85</v>
      </c>
      <c r="AW252" s="217" t="s">
        <v>36</v>
      </c>
      <c r="AX252" s="217" t="s">
        <v>72</v>
      </c>
      <c r="AY252" s="227" t="s">
        <v>152</v>
      </c>
    </row>
    <row r="253" s="217" customFormat="true" ht="13.5" hidden="false" customHeight="false" outlineLevel="0" collapsed="false">
      <c r="B253" s="218"/>
      <c r="D253" s="210" t="s">
        <v>169</v>
      </c>
      <c r="E253" s="227"/>
      <c r="F253" s="228" t="s">
        <v>408</v>
      </c>
      <c r="H253" s="229" t="n">
        <v>2.3</v>
      </c>
      <c r="I253" s="223"/>
      <c r="L253" s="218"/>
      <c r="M253" s="224"/>
      <c r="N253" s="225"/>
      <c r="O253" s="225"/>
      <c r="P253" s="225"/>
      <c r="Q253" s="225"/>
      <c r="R253" s="225"/>
      <c r="S253" s="225"/>
      <c r="T253" s="226"/>
      <c r="AT253" s="227" t="s">
        <v>169</v>
      </c>
      <c r="AU253" s="227" t="s">
        <v>85</v>
      </c>
      <c r="AV253" s="217" t="s">
        <v>85</v>
      </c>
      <c r="AW253" s="217" t="s">
        <v>36</v>
      </c>
      <c r="AX253" s="217" t="s">
        <v>72</v>
      </c>
      <c r="AY253" s="227" t="s">
        <v>152</v>
      </c>
    </row>
    <row r="254" s="230" customFormat="true" ht="13.5" hidden="false" customHeight="false" outlineLevel="0" collapsed="false">
      <c r="B254" s="231"/>
      <c r="D254" s="219" t="s">
        <v>169</v>
      </c>
      <c r="E254" s="232"/>
      <c r="F254" s="233" t="s">
        <v>177</v>
      </c>
      <c r="H254" s="234" t="n">
        <v>3.38</v>
      </c>
      <c r="I254" s="235"/>
      <c r="L254" s="231"/>
      <c r="M254" s="236"/>
      <c r="N254" s="237"/>
      <c r="O254" s="237"/>
      <c r="P254" s="237"/>
      <c r="Q254" s="237"/>
      <c r="R254" s="237"/>
      <c r="S254" s="237"/>
      <c r="T254" s="238"/>
      <c r="AT254" s="239" t="s">
        <v>169</v>
      </c>
      <c r="AU254" s="239" t="s">
        <v>85</v>
      </c>
      <c r="AV254" s="230" t="s">
        <v>160</v>
      </c>
      <c r="AW254" s="230" t="s">
        <v>36</v>
      </c>
      <c r="AX254" s="230" t="s">
        <v>79</v>
      </c>
      <c r="AY254" s="239" t="s">
        <v>152</v>
      </c>
    </row>
    <row r="255" s="30" customFormat="true" ht="22.5" hidden="false" customHeight="true" outlineLevel="0" collapsed="false">
      <c r="B255" s="195"/>
      <c r="C255" s="196" t="s">
        <v>409</v>
      </c>
      <c r="D255" s="196" t="s">
        <v>155</v>
      </c>
      <c r="E255" s="197" t="s">
        <v>410</v>
      </c>
      <c r="F255" s="198" t="s">
        <v>411</v>
      </c>
      <c r="G255" s="199" t="s">
        <v>167</v>
      </c>
      <c r="H255" s="200" t="n">
        <v>2.5</v>
      </c>
      <c r="I255" s="201"/>
      <c r="J255" s="202" t="n">
        <f aca="false">ROUND(I255*H255,2)</f>
        <v>0</v>
      </c>
      <c r="K255" s="198" t="s">
        <v>159</v>
      </c>
      <c r="L255" s="31"/>
      <c r="M255" s="203"/>
      <c r="N255" s="204" t="s">
        <v>44</v>
      </c>
      <c r="O255" s="32"/>
      <c r="P255" s="205" t="n">
        <f aca="false">O255*H255</f>
        <v>0</v>
      </c>
      <c r="Q255" s="205" t="n">
        <v>0.01457</v>
      </c>
      <c r="R255" s="205" t="n">
        <f aca="false">Q255*H255</f>
        <v>0.036425</v>
      </c>
      <c r="S255" s="205" t="n">
        <v>0</v>
      </c>
      <c r="T255" s="206" t="n">
        <f aca="false">S255*H255</f>
        <v>0</v>
      </c>
      <c r="AR255" s="11" t="s">
        <v>262</v>
      </c>
      <c r="AT255" s="11" t="s">
        <v>155</v>
      </c>
      <c r="AU255" s="11" t="s">
        <v>85</v>
      </c>
      <c r="AY255" s="11" t="s">
        <v>152</v>
      </c>
      <c r="BE255" s="207" t="n">
        <f aca="false">IF(N255="základní",J255,0)</f>
        <v>0</v>
      </c>
      <c r="BF255" s="207" t="n">
        <f aca="false">IF(N255="snížená",J255,0)</f>
        <v>0</v>
      </c>
      <c r="BG255" s="207" t="n">
        <f aca="false">IF(N255="zákl. přenesená",J255,0)</f>
        <v>0</v>
      </c>
      <c r="BH255" s="207" t="n">
        <f aca="false">IF(N255="sníž. přenesená",J255,0)</f>
        <v>0</v>
      </c>
      <c r="BI255" s="207" t="n">
        <f aca="false">IF(N255="nulová",J255,0)</f>
        <v>0</v>
      </c>
      <c r="BJ255" s="11" t="s">
        <v>85</v>
      </c>
      <c r="BK255" s="207" t="n">
        <f aca="false">ROUND(I255*H255,2)</f>
        <v>0</v>
      </c>
      <c r="BL255" s="11" t="s">
        <v>262</v>
      </c>
      <c r="BM255" s="11" t="s">
        <v>412</v>
      </c>
    </row>
    <row r="256" s="208" customFormat="true" ht="13.5" hidden="false" customHeight="false" outlineLevel="0" collapsed="false">
      <c r="B256" s="209"/>
      <c r="D256" s="210" t="s">
        <v>169</v>
      </c>
      <c r="E256" s="211"/>
      <c r="F256" s="212" t="s">
        <v>413</v>
      </c>
      <c r="H256" s="211"/>
      <c r="I256" s="213"/>
      <c r="L256" s="209"/>
      <c r="M256" s="214"/>
      <c r="N256" s="215"/>
      <c r="O256" s="215"/>
      <c r="P256" s="215"/>
      <c r="Q256" s="215"/>
      <c r="R256" s="215"/>
      <c r="S256" s="215"/>
      <c r="T256" s="216"/>
      <c r="AT256" s="211" t="s">
        <v>169</v>
      </c>
      <c r="AU256" s="211" t="s">
        <v>85</v>
      </c>
      <c r="AV256" s="208" t="s">
        <v>79</v>
      </c>
      <c r="AW256" s="208" t="s">
        <v>36</v>
      </c>
      <c r="AX256" s="208" t="s">
        <v>72</v>
      </c>
      <c r="AY256" s="211" t="s">
        <v>152</v>
      </c>
    </row>
    <row r="257" s="217" customFormat="true" ht="13.5" hidden="false" customHeight="false" outlineLevel="0" collapsed="false">
      <c r="B257" s="218"/>
      <c r="D257" s="219" t="s">
        <v>169</v>
      </c>
      <c r="E257" s="220"/>
      <c r="F257" s="221" t="s">
        <v>414</v>
      </c>
      <c r="H257" s="222" t="n">
        <v>2.5</v>
      </c>
      <c r="I257" s="223"/>
      <c r="L257" s="218"/>
      <c r="M257" s="224"/>
      <c r="N257" s="225"/>
      <c r="O257" s="225"/>
      <c r="P257" s="225"/>
      <c r="Q257" s="225"/>
      <c r="R257" s="225"/>
      <c r="S257" s="225"/>
      <c r="T257" s="226"/>
      <c r="AT257" s="227" t="s">
        <v>169</v>
      </c>
      <c r="AU257" s="227" t="s">
        <v>85</v>
      </c>
      <c r="AV257" s="217" t="s">
        <v>85</v>
      </c>
      <c r="AW257" s="217" t="s">
        <v>36</v>
      </c>
      <c r="AX257" s="217" t="s">
        <v>79</v>
      </c>
      <c r="AY257" s="227" t="s">
        <v>152</v>
      </c>
    </row>
    <row r="258" s="30" customFormat="true" ht="22.5" hidden="false" customHeight="true" outlineLevel="0" collapsed="false">
      <c r="B258" s="195"/>
      <c r="C258" s="196" t="s">
        <v>415</v>
      </c>
      <c r="D258" s="196" t="s">
        <v>155</v>
      </c>
      <c r="E258" s="197" t="s">
        <v>416</v>
      </c>
      <c r="F258" s="198" t="s">
        <v>417</v>
      </c>
      <c r="G258" s="199" t="s">
        <v>380</v>
      </c>
      <c r="H258" s="252"/>
      <c r="I258" s="201"/>
      <c r="J258" s="202" t="n">
        <f aca="false">ROUND(I258*H258,2)</f>
        <v>0</v>
      </c>
      <c r="K258" s="198" t="s">
        <v>159</v>
      </c>
      <c r="L258" s="31"/>
      <c r="M258" s="203"/>
      <c r="N258" s="204" t="s">
        <v>44</v>
      </c>
      <c r="O258" s="32"/>
      <c r="P258" s="205" t="n">
        <f aca="false">O258*H258</f>
        <v>0</v>
      </c>
      <c r="Q258" s="205" t="n">
        <v>0</v>
      </c>
      <c r="R258" s="205" t="n">
        <f aca="false">Q258*H258</f>
        <v>0</v>
      </c>
      <c r="S258" s="205" t="n">
        <v>0</v>
      </c>
      <c r="T258" s="206" t="n">
        <f aca="false">S258*H258</f>
        <v>0</v>
      </c>
      <c r="AR258" s="11" t="s">
        <v>262</v>
      </c>
      <c r="AT258" s="11" t="s">
        <v>155</v>
      </c>
      <c r="AU258" s="11" t="s">
        <v>85</v>
      </c>
      <c r="AY258" s="11" t="s">
        <v>152</v>
      </c>
      <c r="BE258" s="207" t="n">
        <f aca="false">IF(N258="základní",J258,0)</f>
        <v>0</v>
      </c>
      <c r="BF258" s="207" t="n">
        <f aca="false">IF(N258="snížená",J258,0)</f>
        <v>0</v>
      </c>
      <c r="BG258" s="207" t="n">
        <f aca="false">IF(N258="zákl. přenesená",J258,0)</f>
        <v>0</v>
      </c>
      <c r="BH258" s="207" t="n">
        <f aca="false">IF(N258="sníž. přenesená",J258,0)</f>
        <v>0</v>
      </c>
      <c r="BI258" s="207" t="n">
        <f aca="false">IF(N258="nulová",J258,0)</f>
        <v>0</v>
      </c>
      <c r="BJ258" s="11" t="s">
        <v>85</v>
      </c>
      <c r="BK258" s="207" t="n">
        <f aca="false">ROUND(I258*H258,2)</f>
        <v>0</v>
      </c>
      <c r="BL258" s="11" t="s">
        <v>262</v>
      </c>
      <c r="BM258" s="11" t="s">
        <v>418</v>
      </c>
    </row>
    <row r="259" s="180" customFormat="true" ht="29.85" hidden="false" customHeight="true" outlineLevel="0" collapsed="false">
      <c r="B259" s="181"/>
      <c r="D259" s="192" t="s">
        <v>71</v>
      </c>
      <c r="E259" s="193" t="s">
        <v>419</v>
      </c>
      <c r="F259" s="193" t="s">
        <v>420</v>
      </c>
      <c r="I259" s="184"/>
      <c r="J259" s="194" t="n">
        <f aca="false">BK259</f>
        <v>0</v>
      </c>
      <c r="L259" s="181"/>
      <c r="M259" s="186"/>
      <c r="N259" s="187"/>
      <c r="O259" s="187"/>
      <c r="P259" s="188" t="n">
        <f aca="false">SUM(P260:P274)</f>
        <v>0</v>
      </c>
      <c r="Q259" s="187"/>
      <c r="R259" s="188" t="n">
        <f aca="false">SUM(R260:R274)</f>
        <v>0.12</v>
      </c>
      <c r="S259" s="187"/>
      <c r="T259" s="189" t="n">
        <f aca="false">SUM(T260:T274)</f>
        <v>0.34389866</v>
      </c>
      <c r="AR259" s="182" t="s">
        <v>85</v>
      </c>
      <c r="AT259" s="190" t="s">
        <v>71</v>
      </c>
      <c r="AU259" s="190" t="s">
        <v>79</v>
      </c>
      <c r="AY259" s="182" t="s">
        <v>152</v>
      </c>
      <c r="BK259" s="191" t="n">
        <f aca="false">SUM(BK260:BK274)</f>
        <v>0</v>
      </c>
    </row>
    <row r="260" s="30" customFormat="true" ht="22.5" hidden="false" customHeight="true" outlineLevel="0" collapsed="false">
      <c r="B260" s="195"/>
      <c r="C260" s="196" t="s">
        <v>421</v>
      </c>
      <c r="D260" s="196" t="s">
        <v>155</v>
      </c>
      <c r="E260" s="197" t="s">
        <v>422</v>
      </c>
      <c r="F260" s="198" t="s">
        <v>423</v>
      </c>
      <c r="G260" s="199" t="s">
        <v>167</v>
      </c>
      <c r="H260" s="200" t="n">
        <v>11.217</v>
      </c>
      <c r="I260" s="201"/>
      <c r="J260" s="202" t="n">
        <f aca="false">ROUND(I260*H260,2)</f>
        <v>0</v>
      </c>
      <c r="K260" s="198" t="s">
        <v>159</v>
      </c>
      <c r="L260" s="31"/>
      <c r="M260" s="203"/>
      <c r="N260" s="204" t="s">
        <v>44</v>
      </c>
      <c r="O260" s="32"/>
      <c r="P260" s="205" t="n">
        <f aca="false">O260*H260</f>
        <v>0</v>
      </c>
      <c r="Q260" s="205" t="n">
        <v>0</v>
      </c>
      <c r="R260" s="205" t="n">
        <f aca="false">Q260*H260</f>
        <v>0</v>
      </c>
      <c r="S260" s="205" t="n">
        <v>0.01098</v>
      </c>
      <c r="T260" s="206" t="n">
        <f aca="false">S260*H260</f>
        <v>0.12316266</v>
      </c>
      <c r="AR260" s="11" t="s">
        <v>262</v>
      </c>
      <c r="AT260" s="11" t="s">
        <v>155</v>
      </c>
      <c r="AU260" s="11" t="s">
        <v>85</v>
      </c>
      <c r="AY260" s="11" t="s">
        <v>152</v>
      </c>
      <c r="BE260" s="207" t="n">
        <f aca="false">IF(N260="základní",J260,0)</f>
        <v>0</v>
      </c>
      <c r="BF260" s="207" t="n">
        <f aca="false">IF(N260="snížená",J260,0)</f>
        <v>0</v>
      </c>
      <c r="BG260" s="207" t="n">
        <f aca="false">IF(N260="zákl. přenesená",J260,0)</f>
        <v>0</v>
      </c>
      <c r="BH260" s="207" t="n">
        <f aca="false">IF(N260="sníž. přenesená",J260,0)</f>
        <v>0</v>
      </c>
      <c r="BI260" s="207" t="n">
        <f aca="false">IF(N260="nulová",J260,0)</f>
        <v>0</v>
      </c>
      <c r="BJ260" s="11" t="s">
        <v>85</v>
      </c>
      <c r="BK260" s="207" t="n">
        <f aca="false">ROUND(I260*H260,2)</f>
        <v>0</v>
      </c>
      <c r="BL260" s="11" t="s">
        <v>262</v>
      </c>
      <c r="BM260" s="11" t="s">
        <v>424</v>
      </c>
    </row>
    <row r="261" s="217" customFormat="true" ht="13.5" hidden="false" customHeight="false" outlineLevel="0" collapsed="false">
      <c r="B261" s="218"/>
      <c r="D261" s="210" t="s">
        <v>169</v>
      </c>
      <c r="E261" s="227"/>
      <c r="F261" s="228" t="s">
        <v>425</v>
      </c>
      <c r="H261" s="229" t="n">
        <v>3.633</v>
      </c>
      <c r="I261" s="223"/>
      <c r="L261" s="218"/>
      <c r="M261" s="224"/>
      <c r="N261" s="225"/>
      <c r="O261" s="225"/>
      <c r="P261" s="225"/>
      <c r="Q261" s="225"/>
      <c r="R261" s="225"/>
      <c r="S261" s="225"/>
      <c r="T261" s="226"/>
      <c r="AT261" s="227" t="s">
        <v>169</v>
      </c>
      <c r="AU261" s="227" t="s">
        <v>85</v>
      </c>
      <c r="AV261" s="217" t="s">
        <v>85</v>
      </c>
      <c r="AW261" s="217" t="s">
        <v>36</v>
      </c>
      <c r="AX261" s="217" t="s">
        <v>72</v>
      </c>
      <c r="AY261" s="227" t="s">
        <v>152</v>
      </c>
    </row>
    <row r="262" s="217" customFormat="true" ht="13.5" hidden="false" customHeight="false" outlineLevel="0" collapsed="false">
      <c r="B262" s="218"/>
      <c r="D262" s="210" t="s">
        <v>169</v>
      </c>
      <c r="E262" s="227"/>
      <c r="F262" s="228" t="s">
        <v>426</v>
      </c>
      <c r="H262" s="229" t="n">
        <v>7.584</v>
      </c>
      <c r="I262" s="223"/>
      <c r="L262" s="218"/>
      <c r="M262" s="224"/>
      <c r="N262" s="225"/>
      <c r="O262" s="225"/>
      <c r="P262" s="225"/>
      <c r="Q262" s="225"/>
      <c r="R262" s="225"/>
      <c r="S262" s="225"/>
      <c r="T262" s="226"/>
      <c r="AT262" s="227" t="s">
        <v>169</v>
      </c>
      <c r="AU262" s="227" t="s">
        <v>85</v>
      </c>
      <c r="AV262" s="217" t="s">
        <v>85</v>
      </c>
      <c r="AW262" s="217" t="s">
        <v>36</v>
      </c>
      <c r="AX262" s="217" t="s">
        <v>72</v>
      </c>
      <c r="AY262" s="227" t="s">
        <v>152</v>
      </c>
    </row>
    <row r="263" s="230" customFormat="true" ht="13.5" hidden="false" customHeight="false" outlineLevel="0" collapsed="false">
      <c r="B263" s="231"/>
      <c r="D263" s="219" t="s">
        <v>169</v>
      </c>
      <c r="E263" s="232"/>
      <c r="F263" s="233" t="s">
        <v>177</v>
      </c>
      <c r="H263" s="234" t="n">
        <v>11.217</v>
      </c>
      <c r="I263" s="235"/>
      <c r="L263" s="231"/>
      <c r="M263" s="236"/>
      <c r="N263" s="237"/>
      <c r="O263" s="237"/>
      <c r="P263" s="237"/>
      <c r="Q263" s="237"/>
      <c r="R263" s="237"/>
      <c r="S263" s="237"/>
      <c r="T263" s="238"/>
      <c r="AT263" s="239" t="s">
        <v>169</v>
      </c>
      <c r="AU263" s="239" t="s">
        <v>85</v>
      </c>
      <c r="AV263" s="230" t="s">
        <v>160</v>
      </c>
      <c r="AW263" s="230" t="s">
        <v>36</v>
      </c>
      <c r="AX263" s="230" t="s">
        <v>79</v>
      </c>
      <c r="AY263" s="239" t="s">
        <v>152</v>
      </c>
    </row>
    <row r="264" s="30" customFormat="true" ht="22.5" hidden="false" customHeight="true" outlineLevel="0" collapsed="false">
      <c r="B264" s="195"/>
      <c r="C264" s="196" t="s">
        <v>427</v>
      </c>
      <c r="D264" s="196" t="s">
        <v>155</v>
      </c>
      <c r="E264" s="197" t="s">
        <v>428</v>
      </c>
      <c r="F264" s="198" t="s">
        <v>429</v>
      </c>
      <c r="G264" s="199" t="s">
        <v>167</v>
      </c>
      <c r="H264" s="200" t="n">
        <v>11.217</v>
      </c>
      <c r="I264" s="201"/>
      <c r="J264" s="202" t="n">
        <f aca="false">ROUND(I264*H264,2)</f>
        <v>0</v>
      </c>
      <c r="K264" s="198" t="s">
        <v>159</v>
      </c>
      <c r="L264" s="31"/>
      <c r="M264" s="203"/>
      <c r="N264" s="204" t="s">
        <v>44</v>
      </c>
      <c r="O264" s="32"/>
      <c r="P264" s="205" t="n">
        <f aca="false">O264*H264</f>
        <v>0</v>
      </c>
      <c r="Q264" s="205" t="n">
        <v>0</v>
      </c>
      <c r="R264" s="205" t="n">
        <f aca="false">Q264*H264</f>
        <v>0</v>
      </c>
      <c r="S264" s="205" t="n">
        <v>0.008</v>
      </c>
      <c r="T264" s="206" t="n">
        <f aca="false">S264*H264</f>
        <v>0.089736</v>
      </c>
      <c r="AR264" s="11" t="s">
        <v>262</v>
      </c>
      <c r="AT264" s="11" t="s">
        <v>155</v>
      </c>
      <c r="AU264" s="11" t="s">
        <v>85</v>
      </c>
      <c r="AY264" s="11" t="s">
        <v>152</v>
      </c>
      <c r="BE264" s="207" t="n">
        <f aca="false">IF(N264="základní",J264,0)</f>
        <v>0</v>
      </c>
      <c r="BF264" s="207" t="n">
        <f aca="false">IF(N264="snížená",J264,0)</f>
        <v>0</v>
      </c>
      <c r="BG264" s="207" t="n">
        <f aca="false">IF(N264="zákl. přenesená",J264,0)</f>
        <v>0</v>
      </c>
      <c r="BH264" s="207" t="n">
        <f aca="false">IF(N264="sníž. přenesená",J264,0)</f>
        <v>0</v>
      </c>
      <c r="BI264" s="207" t="n">
        <f aca="false">IF(N264="nulová",J264,0)</f>
        <v>0</v>
      </c>
      <c r="BJ264" s="11" t="s">
        <v>85</v>
      </c>
      <c r="BK264" s="207" t="n">
        <f aca="false">ROUND(I264*H264,2)</f>
        <v>0</v>
      </c>
      <c r="BL264" s="11" t="s">
        <v>262</v>
      </c>
      <c r="BM264" s="11" t="s">
        <v>430</v>
      </c>
    </row>
    <row r="265" s="30" customFormat="true" ht="22.5" hidden="false" customHeight="true" outlineLevel="0" collapsed="false">
      <c r="B265" s="195"/>
      <c r="C265" s="196" t="s">
        <v>431</v>
      </c>
      <c r="D265" s="196" t="s">
        <v>155</v>
      </c>
      <c r="E265" s="197" t="s">
        <v>432</v>
      </c>
      <c r="F265" s="198" t="s">
        <v>433</v>
      </c>
      <c r="G265" s="199" t="s">
        <v>158</v>
      </c>
      <c r="H265" s="200" t="n">
        <v>5</v>
      </c>
      <c r="I265" s="201"/>
      <c r="J265" s="202" t="n">
        <f aca="false">ROUND(I265*H265,2)</f>
        <v>0</v>
      </c>
      <c r="K265" s="198" t="s">
        <v>159</v>
      </c>
      <c r="L265" s="31"/>
      <c r="M265" s="203"/>
      <c r="N265" s="204" t="s">
        <v>44</v>
      </c>
      <c r="O265" s="32"/>
      <c r="P265" s="205" t="n">
        <f aca="false">O265*H265</f>
        <v>0</v>
      </c>
      <c r="Q265" s="205" t="n">
        <v>0</v>
      </c>
      <c r="R265" s="205" t="n">
        <f aca="false">Q265*H265</f>
        <v>0</v>
      </c>
      <c r="S265" s="205" t="n">
        <v>0</v>
      </c>
      <c r="T265" s="206" t="n">
        <f aca="false">S265*H265</f>
        <v>0</v>
      </c>
      <c r="AR265" s="11" t="s">
        <v>262</v>
      </c>
      <c r="AT265" s="11" t="s">
        <v>155</v>
      </c>
      <c r="AU265" s="11" t="s">
        <v>85</v>
      </c>
      <c r="AY265" s="11" t="s">
        <v>152</v>
      </c>
      <c r="BE265" s="207" t="n">
        <f aca="false">IF(N265="základní",J265,0)</f>
        <v>0</v>
      </c>
      <c r="BF265" s="207" t="n">
        <f aca="false">IF(N265="snížená",J265,0)</f>
        <v>0</v>
      </c>
      <c r="BG265" s="207" t="n">
        <f aca="false">IF(N265="zákl. přenesená",J265,0)</f>
        <v>0</v>
      </c>
      <c r="BH265" s="207" t="n">
        <f aca="false">IF(N265="sníž. přenesená",J265,0)</f>
        <v>0</v>
      </c>
      <c r="BI265" s="207" t="n">
        <f aca="false">IF(N265="nulová",J265,0)</f>
        <v>0</v>
      </c>
      <c r="BJ265" s="11" t="s">
        <v>85</v>
      </c>
      <c r="BK265" s="207" t="n">
        <f aca="false">ROUND(I265*H265,2)</f>
        <v>0</v>
      </c>
      <c r="BL265" s="11" t="s">
        <v>262</v>
      </c>
      <c r="BM265" s="11" t="s">
        <v>434</v>
      </c>
    </row>
    <row r="266" s="30" customFormat="true" ht="22.5" hidden="false" customHeight="true" outlineLevel="0" collapsed="false">
      <c r="B266" s="195"/>
      <c r="C266" s="242" t="s">
        <v>435</v>
      </c>
      <c r="D266" s="242" t="s">
        <v>271</v>
      </c>
      <c r="E266" s="243" t="s">
        <v>436</v>
      </c>
      <c r="F266" s="244" t="s">
        <v>437</v>
      </c>
      <c r="G266" s="245" t="s">
        <v>158</v>
      </c>
      <c r="H266" s="246" t="n">
        <v>2</v>
      </c>
      <c r="I266" s="247"/>
      <c r="J266" s="248" t="n">
        <f aca="false">ROUND(I266*H266,2)</f>
        <v>0</v>
      </c>
      <c r="K266" s="244" t="s">
        <v>159</v>
      </c>
      <c r="L266" s="249"/>
      <c r="M266" s="250"/>
      <c r="N266" s="251" t="s">
        <v>44</v>
      </c>
      <c r="O266" s="32"/>
      <c r="P266" s="205" t="n">
        <f aca="false">O266*H266</f>
        <v>0</v>
      </c>
      <c r="Q266" s="205" t="n">
        <v>0.024</v>
      </c>
      <c r="R266" s="205" t="n">
        <f aca="false">Q266*H266</f>
        <v>0.048</v>
      </c>
      <c r="S266" s="205" t="n">
        <v>0</v>
      </c>
      <c r="T266" s="206" t="n">
        <f aca="false">S266*H266</f>
        <v>0</v>
      </c>
      <c r="AR266" s="11" t="s">
        <v>340</v>
      </c>
      <c r="AT266" s="11" t="s">
        <v>271</v>
      </c>
      <c r="AU266" s="11" t="s">
        <v>85</v>
      </c>
      <c r="AY266" s="11" t="s">
        <v>152</v>
      </c>
      <c r="BE266" s="207" t="n">
        <f aca="false">IF(N266="základní",J266,0)</f>
        <v>0</v>
      </c>
      <c r="BF266" s="207" t="n">
        <f aca="false">IF(N266="snížená",J266,0)</f>
        <v>0</v>
      </c>
      <c r="BG266" s="207" t="n">
        <f aca="false">IF(N266="zákl. přenesená",J266,0)</f>
        <v>0</v>
      </c>
      <c r="BH266" s="207" t="n">
        <f aca="false">IF(N266="sníž. přenesená",J266,0)</f>
        <v>0</v>
      </c>
      <c r="BI266" s="207" t="n">
        <f aca="false">IF(N266="nulová",J266,0)</f>
        <v>0</v>
      </c>
      <c r="BJ266" s="11" t="s">
        <v>85</v>
      </c>
      <c r="BK266" s="207" t="n">
        <f aca="false">ROUND(I266*H266,2)</f>
        <v>0</v>
      </c>
      <c r="BL266" s="11" t="s">
        <v>262</v>
      </c>
      <c r="BM266" s="11" t="s">
        <v>438</v>
      </c>
    </row>
    <row r="267" s="217" customFormat="true" ht="13.5" hidden="false" customHeight="false" outlineLevel="0" collapsed="false">
      <c r="B267" s="218"/>
      <c r="D267" s="219" t="s">
        <v>169</v>
      </c>
      <c r="E267" s="220"/>
      <c r="F267" s="221" t="s">
        <v>85</v>
      </c>
      <c r="H267" s="222" t="n">
        <v>2</v>
      </c>
      <c r="I267" s="223"/>
      <c r="L267" s="218"/>
      <c r="M267" s="224"/>
      <c r="N267" s="225"/>
      <c r="O267" s="225"/>
      <c r="P267" s="225"/>
      <c r="Q267" s="225"/>
      <c r="R267" s="225"/>
      <c r="S267" s="225"/>
      <c r="T267" s="226"/>
      <c r="AT267" s="227" t="s">
        <v>169</v>
      </c>
      <c r="AU267" s="227" t="s">
        <v>85</v>
      </c>
      <c r="AV267" s="217" t="s">
        <v>85</v>
      </c>
      <c r="AW267" s="217" t="s">
        <v>36</v>
      </c>
      <c r="AX267" s="217" t="s">
        <v>79</v>
      </c>
      <c r="AY267" s="227" t="s">
        <v>152</v>
      </c>
    </row>
    <row r="268" s="30" customFormat="true" ht="22.5" hidden="false" customHeight="true" outlineLevel="0" collapsed="false">
      <c r="B268" s="195"/>
      <c r="C268" s="242" t="s">
        <v>439</v>
      </c>
      <c r="D268" s="242" t="s">
        <v>271</v>
      </c>
      <c r="E268" s="243" t="s">
        <v>440</v>
      </c>
      <c r="F268" s="244" t="s">
        <v>441</v>
      </c>
      <c r="G268" s="245" t="s">
        <v>158</v>
      </c>
      <c r="H268" s="246" t="n">
        <v>1</v>
      </c>
      <c r="I268" s="247"/>
      <c r="J268" s="248" t="n">
        <f aca="false">ROUND(I268*H268,2)</f>
        <v>0</v>
      </c>
      <c r="K268" s="244"/>
      <c r="L268" s="249"/>
      <c r="M268" s="250"/>
      <c r="N268" s="251" t="s">
        <v>44</v>
      </c>
      <c r="O268" s="32"/>
      <c r="P268" s="205" t="n">
        <f aca="false">O268*H268</f>
        <v>0</v>
      </c>
      <c r="Q268" s="205" t="n">
        <v>0.024</v>
      </c>
      <c r="R268" s="205" t="n">
        <f aca="false">Q268*H268</f>
        <v>0.024</v>
      </c>
      <c r="S268" s="205" t="n">
        <v>0</v>
      </c>
      <c r="T268" s="206" t="n">
        <f aca="false">S268*H268</f>
        <v>0</v>
      </c>
      <c r="AR268" s="11" t="s">
        <v>340</v>
      </c>
      <c r="AT268" s="11" t="s">
        <v>271</v>
      </c>
      <c r="AU268" s="11" t="s">
        <v>85</v>
      </c>
      <c r="AY268" s="11" t="s">
        <v>152</v>
      </c>
      <c r="BE268" s="207" t="n">
        <f aca="false">IF(N268="základní",J268,0)</f>
        <v>0</v>
      </c>
      <c r="BF268" s="207" t="n">
        <f aca="false">IF(N268="snížená",J268,0)</f>
        <v>0</v>
      </c>
      <c r="BG268" s="207" t="n">
        <f aca="false">IF(N268="zákl. přenesená",J268,0)</f>
        <v>0</v>
      </c>
      <c r="BH268" s="207" t="n">
        <f aca="false">IF(N268="sníž. přenesená",J268,0)</f>
        <v>0</v>
      </c>
      <c r="BI268" s="207" t="n">
        <f aca="false">IF(N268="nulová",J268,0)</f>
        <v>0</v>
      </c>
      <c r="BJ268" s="11" t="s">
        <v>85</v>
      </c>
      <c r="BK268" s="207" t="n">
        <f aca="false">ROUND(I268*H268,2)</f>
        <v>0</v>
      </c>
      <c r="BL268" s="11" t="s">
        <v>262</v>
      </c>
      <c r="BM268" s="11" t="s">
        <v>442</v>
      </c>
    </row>
    <row r="269" s="30" customFormat="true" ht="22.5" hidden="false" customHeight="true" outlineLevel="0" collapsed="false">
      <c r="B269" s="195"/>
      <c r="C269" s="242" t="s">
        <v>443</v>
      </c>
      <c r="D269" s="242" t="s">
        <v>271</v>
      </c>
      <c r="E269" s="243" t="s">
        <v>444</v>
      </c>
      <c r="F269" s="244" t="s">
        <v>445</v>
      </c>
      <c r="G269" s="245" t="s">
        <v>158</v>
      </c>
      <c r="H269" s="246" t="n">
        <v>1</v>
      </c>
      <c r="I269" s="247"/>
      <c r="J269" s="248" t="n">
        <f aca="false">ROUND(I269*H269,2)</f>
        <v>0</v>
      </c>
      <c r="K269" s="244"/>
      <c r="L269" s="249"/>
      <c r="M269" s="250"/>
      <c r="N269" s="251" t="s">
        <v>44</v>
      </c>
      <c r="O269" s="32"/>
      <c r="P269" s="205" t="n">
        <f aca="false">O269*H269</f>
        <v>0</v>
      </c>
      <c r="Q269" s="205" t="n">
        <v>0.024</v>
      </c>
      <c r="R269" s="205" t="n">
        <f aca="false">Q269*H269</f>
        <v>0.024</v>
      </c>
      <c r="S269" s="205" t="n">
        <v>0</v>
      </c>
      <c r="T269" s="206" t="n">
        <f aca="false">S269*H269</f>
        <v>0</v>
      </c>
      <c r="AR269" s="11" t="s">
        <v>340</v>
      </c>
      <c r="AT269" s="11" t="s">
        <v>271</v>
      </c>
      <c r="AU269" s="11" t="s">
        <v>85</v>
      </c>
      <c r="AY269" s="11" t="s">
        <v>152</v>
      </c>
      <c r="BE269" s="207" t="n">
        <f aca="false">IF(N269="základní",J269,0)</f>
        <v>0</v>
      </c>
      <c r="BF269" s="207" t="n">
        <f aca="false">IF(N269="snížená",J269,0)</f>
        <v>0</v>
      </c>
      <c r="BG269" s="207" t="n">
        <f aca="false">IF(N269="zákl. přenesená",J269,0)</f>
        <v>0</v>
      </c>
      <c r="BH269" s="207" t="n">
        <f aca="false">IF(N269="sníž. přenesená",J269,0)</f>
        <v>0</v>
      </c>
      <c r="BI269" s="207" t="n">
        <f aca="false">IF(N269="nulová",J269,0)</f>
        <v>0</v>
      </c>
      <c r="BJ269" s="11" t="s">
        <v>85</v>
      </c>
      <c r="BK269" s="207" t="n">
        <f aca="false">ROUND(I269*H269,2)</f>
        <v>0</v>
      </c>
      <c r="BL269" s="11" t="s">
        <v>262</v>
      </c>
      <c r="BM269" s="11" t="s">
        <v>446</v>
      </c>
    </row>
    <row r="270" s="30" customFormat="true" ht="22.5" hidden="false" customHeight="true" outlineLevel="0" collapsed="false">
      <c r="B270" s="195"/>
      <c r="C270" s="242" t="s">
        <v>447</v>
      </c>
      <c r="D270" s="242" t="s">
        <v>271</v>
      </c>
      <c r="E270" s="243" t="s">
        <v>448</v>
      </c>
      <c r="F270" s="244" t="s">
        <v>449</v>
      </c>
      <c r="G270" s="245" t="s">
        <v>158</v>
      </c>
      <c r="H270" s="246" t="n">
        <v>1</v>
      </c>
      <c r="I270" s="247"/>
      <c r="J270" s="248" t="n">
        <f aca="false">ROUND(I270*H270,2)</f>
        <v>0</v>
      </c>
      <c r="K270" s="244"/>
      <c r="L270" s="249"/>
      <c r="M270" s="250"/>
      <c r="N270" s="251" t="s">
        <v>44</v>
      </c>
      <c r="O270" s="32"/>
      <c r="P270" s="205" t="n">
        <f aca="false">O270*H270</f>
        <v>0</v>
      </c>
      <c r="Q270" s="205" t="n">
        <v>0.024</v>
      </c>
      <c r="R270" s="205" t="n">
        <f aca="false">Q270*H270</f>
        <v>0.024</v>
      </c>
      <c r="S270" s="205" t="n">
        <v>0</v>
      </c>
      <c r="T270" s="206" t="n">
        <f aca="false">S270*H270</f>
        <v>0</v>
      </c>
      <c r="AR270" s="11" t="s">
        <v>340</v>
      </c>
      <c r="AT270" s="11" t="s">
        <v>271</v>
      </c>
      <c r="AU270" s="11" t="s">
        <v>85</v>
      </c>
      <c r="AY270" s="11" t="s">
        <v>152</v>
      </c>
      <c r="BE270" s="207" t="n">
        <f aca="false">IF(N270="základní",J270,0)</f>
        <v>0</v>
      </c>
      <c r="BF270" s="207" t="n">
        <f aca="false">IF(N270="snížená",J270,0)</f>
        <v>0</v>
      </c>
      <c r="BG270" s="207" t="n">
        <f aca="false">IF(N270="zákl. přenesená",J270,0)</f>
        <v>0</v>
      </c>
      <c r="BH270" s="207" t="n">
        <f aca="false">IF(N270="sníž. přenesená",J270,0)</f>
        <v>0</v>
      </c>
      <c r="BI270" s="207" t="n">
        <f aca="false">IF(N270="nulová",J270,0)</f>
        <v>0</v>
      </c>
      <c r="BJ270" s="11" t="s">
        <v>85</v>
      </c>
      <c r="BK270" s="207" t="n">
        <f aca="false">ROUND(I270*H270,2)</f>
        <v>0</v>
      </c>
      <c r="BL270" s="11" t="s">
        <v>262</v>
      </c>
      <c r="BM270" s="11" t="s">
        <v>450</v>
      </c>
    </row>
    <row r="271" s="30" customFormat="true" ht="22.5" hidden="false" customHeight="true" outlineLevel="0" collapsed="false">
      <c r="B271" s="195"/>
      <c r="C271" s="196" t="s">
        <v>451</v>
      </c>
      <c r="D271" s="196" t="s">
        <v>155</v>
      </c>
      <c r="E271" s="197" t="s">
        <v>452</v>
      </c>
      <c r="F271" s="198" t="s">
        <v>453</v>
      </c>
      <c r="G271" s="199" t="s">
        <v>158</v>
      </c>
      <c r="H271" s="200" t="n">
        <v>1</v>
      </c>
      <c r="I271" s="201"/>
      <c r="J271" s="202" t="n">
        <f aca="false">ROUND(I271*H271,2)</f>
        <v>0</v>
      </c>
      <c r="K271" s="198"/>
      <c r="L271" s="31"/>
      <c r="M271" s="203"/>
      <c r="N271" s="204" t="s">
        <v>44</v>
      </c>
      <c r="O271" s="32"/>
      <c r="P271" s="205" t="n">
        <f aca="false">O271*H271</f>
        <v>0</v>
      </c>
      <c r="Q271" s="205" t="n">
        <v>0</v>
      </c>
      <c r="R271" s="205" t="n">
        <f aca="false">Q271*H271</f>
        <v>0</v>
      </c>
      <c r="S271" s="205" t="n">
        <v>0</v>
      </c>
      <c r="T271" s="206" t="n">
        <f aca="false">S271*H271</f>
        <v>0</v>
      </c>
      <c r="AR271" s="11" t="s">
        <v>262</v>
      </c>
      <c r="AT271" s="11" t="s">
        <v>155</v>
      </c>
      <c r="AU271" s="11" t="s">
        <v>85</v>
      </c>
      <c r="AY271" s="11" t="s">
        <v>152</v>
      </c>
      <c r="BE271" s="207" t="n">
        <f aca="false">IF(N271="základní",J271,0)</f>
        <v>0</v>
      </c>
      <c r="BF271" s="207" t="n">
        <f aca="false">IF(N271="snížená",J271,0)</f>
        <v>0</v>
      </c>
      <c r="BG271" s="207" t="n">
        <f aca="false">IF(N271="zákl. přenesená",J271,0)</f>
        <v>0</v>
      </c>
      <c r="BH271" s="207" t="n">
        <f aca="false">IF(N271="sníž. přenesená",J271,0)</f>
        <v>0</v>
      </c>
      <c r="BI271" s="207" t="n">
        <f aca="false">IF(N271="nulová",J271,0)</f>
        <v>0</v>
      </c>
      <c r="BJ271" s="11" t="s">
        <v>85</v>
      </c>
      <c r="BK271" s="207" t="n">
        <f aca="false">ROUND(I271*H271,2)</f>
        <v>0</v>
      </c>
      <c r="BL271" s="11" t="s">
        <v>262</v>
      </c>
      <c r="BM271" s="11" t="s">
        <v>454</v>
      </c>
    </row>
    <row r="272" s="30" customFormat="true" ht="31.5" hidden="false" customHeight="true" outlineLevel="0" collapsed="false">
      <c r="B272" s="195"/>
      <c r="C272" s="196" t="s">
        <v>455</v>
      </c>
      <c r="D272" s="196" t="s">
        <v>155</v>
      </c>
      <c r="E272" s="197" t="s">
        <v>456</v>
      </c>
      <c r="F272" s="198" t="s">
        <v>457</v>
      </c>
      <c r="G272" s="199" t="s">
        <v>158</v>
      </c>
      <c r="H272" s="200" t="n">
        <v>1</v>
      </c>
      <c r="I272" s="201"/>
      <c r="J272" s="202" t="n">
        <f aca="false">ROUND(I272*H272,2)</f>
        <v>0</v>
      </c>
      <c r="K272" s="198"/>
      <c r="L272" s="31"/>
      <c r="M272" s="203"/>
      <c r="N272" s="204" t="s">
        <v>44</v>
      </c>
      <c r="O272" s="32"/>
      <c r="P272" s="205" t="n">
        <f aca="false">O272*H272</f>
        <v>0</v>
      </c>
      <c r="Q272" s="205" t="n">
        <v>0</v>
      </c>
      <c r="R272" s="205" t="n">
        <f aca="false">Q272*H272</f>
        <v>0</v>
      </c>
      <c r="S272" s="205" t="n">
        <v>0</v>
      </c>
      <c r="T272" s="206" t="n">
        <f aca="false">S272*H272</f>
        <v>0</v>
      </c>
      <c r="AR272" s="11" t="s">
        <v>262</v>
      </c>
      <c r="AT272" s="11" t="s">
        <v>155</v>
      </c>
      <c r="AU272" s="11" t="s">
        <v>85</v>
      </c>
      <c r="AY272" s="11" t="s">
        <v>152</v>
      </c>
      <c r="BE272" s="207" t="n">
        <f aca="false">IF(N272="základní",J272,0)</f>
        <v>0</v>
      </c>
      <c r="BF272" s="207" t="n">
        <f aca="false">IF(N272="snížená",J272,0)</f>
        <v>0</v>
      </c>
      <c r="BG272" s="207" t="n">
        <f aca="false">IF(N272="zákl. přenesená",J272,0)</f>
        <v>0</v>
      </c>
      <c r="BH272" s="207" t="n">
        <f aca="false">IF(N272="sníž. přenesená",J272,0)</f>
        <v>0</v>
      </c>
      <c r="BI272" s="207" t="n">
        <f aca="false">IF(N272="nulová",J272,0)</f>
        <v>0</v>
      </c>
      <c r="BJ272" s="11" t="s">
        <v>85</v>
      </c>
      <c r="BK272" s="207" t="n">
        <f aca="false">ROUND(I272*H272,2)</f>
        <v>0</v>
      </c>
      <c r="BL272" s="11" t="s">
        <v>262</v>
      </c>
      <c r="BM272" s="11" t="s">
        <v>458</v>
      </c>
    </row>
    <row r="273" s="30" customFormat="true" ht="22.5" hidden="false" customHeight="true" outlineLevel="0" collapsed="false">
      <c r="B273" s="195"/>
      <c r="C273" s="196" t="s">
        <v>459</v>
      </c>
      <c r="D273" s="196" t="s">
        <v>155</v>
      </c>
      <c r="E273" s="197" t="s">
        <v>460</v>
      </c>
      <c r="F273" s="198" t="s">
        <v>461</v>
      </c>
      <c r="G273" s="199" t="s">
        <v>158</v>
      </c>
      <c r="H273" s="200" t="n">
        <v>1</v>
      </c>
      <c r="I273" s="201"/>
      <c r="J273" s="202" t="n">
        <f aca="false">ROUND(I273*H273,2)</f>
        <v>0</v>
      </c>
      <c r="K273" s="198" t="s">
        <v>159</v>
      </c>
      <c r="L273" s="31"/>
      <c r="M273" s="203"/>
      <c r="N273" s="204" t="s">
        <v>44</v>
      </c>
      <c r="O273" s="32"/>
      <c r="P273" s="205" t="n">
        <f aca="false">O273*H273</f>
        <v>0</v>
      </c>
      <c r="Q273" s="205" t="n">
        <v>0</v>
      </c>
      <c r="R273" s="205" t="n">
        <f aca="false">Q273*H273</f>
        <v>0</v>
      </c>
      <c r="S273" s="205" t="n">
        <v>0.131</v>
      </c>
      <c r="T273" s="206" t="n">
        <f aca="false">S273*H273</f>
        <v>0.131</v>
      </c>
      <c r="AR273" s="11" t="s">
        <v>262</v>
      </c>
      <c r="AT273" s="11" t="s">
        <v>155</v>
      </c>
      <c r="AU273" s="11" t="s">
        <v>85</v>
      </c>
      <c r="AY273" s="11" t="s">
        <v>152</v>
      </c>
      <c r="BE273" s="207" t="n">
        <f aca="false">IF(N273="základní",J273,0)</f>
        <v>0</v>
      </c>
      <c r="BF273" s="207" t="n">
        <f aca="false">IF(N273="snížená",J273,0)</f>
        <v>0</v>
      </c>
      <c r="BG273" s="207" t="n">
        <f aca="false">IF(N273="zákl. přenesená",J273,0)</f>
        <v>0</v>
      </c>
      <c r="BH273" s="207" t="n">
        <f aca="false">IF(N273="sníž. přenesená",J273,0)</f>
        <v>0</v>
      </c>
      <c r="BI273" s="207" t="n">
        <f aca="false">IF(N273="nulová",J273,0)</f>
        <v>0</v>
      </c>
      <c r="BJ273" s="11" t="s">
        <v>85</v>
      </c>
      <c r="BK273" s="207" t="n">
        <f aca="false">ROUND(I273*H273,2)</f>
        <v>0</v>
      </c>
      <c r="BL273" s="11" t="s">
        <v>262</v>
      </c>
      <c r="BM273" s="11" t="s">
        <v>462</v>
      </c>
    </row>
    <row r="274" s="30" customFormat="true" ht="22.5" hidden="false" customHeight="true" outlineLevel="0" collapsed="false">
      <c r="B274" s="195"/>
      <c r="C274" s="196" t="s">
        <v>463</v>
      </c>
      <c r="D274" s="196" t="s">
        <v>155</v>
      </c>
      <c r="E274" s="197" t="s">
        <v>464</v>
      </c>
      <c r="F274" s="198" t="s">
        <v>465</v>
      </c>
      <c r="G274" s="199" t="s">
        <v>380</v>
      </c>
      <c r="H274" s="252"/>
      <c r="I274" s="201"/>
      <c r="J274" s="202" t="n">
        <f aca="false">ROUND(I274*H274,2)</f>
        <v>0</v>
      </c>
      <c r="K274" s="198" t="s">
        <v>159</v>
      </c>
      <c r="L274" s="31"/>
      <c r="M274" s="203"/>
      <c r="N274" s="204" t="s">
        <v>44</v>
      </c>
      <c r="O274" s="32"/>
      <c r="P274" s="205" t="n">
        <f aca="false">O274*H274</f>
        <v>0</v>
      </c>
      <c r="Q274" s="205" t="n">
        <v>0</v>
      </c>
      <c r="R274" s="205" t="n">
        <f aca="false">Q274*H274</f>
        <v>0</v>
      </c>
      <c r="S274" s="205" t="n">
        <v>0</v>
      </c>
      <c r="T274" s="206" t="n">
        <f aca="false">S274*H274</f>
        <v>0</v>
      </c>
      <c r="AR274" s="11" t="s">
        <v>262</v>
      </c>
      <c r="AT274" s="11" t="s">
        <v>155</v>
      </c>
      <c r="AU274" s="11" t="s">
        <v>85</v>
      </c>
      <c r="AY274" s="11" t="s">
        <v>152</v>
      </c>
      <c r="BE274" s="207" t="n">
        <f aca="false">IF(N274="základní",J274,0)</f>
        <v>0</v>
      </c>
      <c r="BF274" s="207" t="n">
        <f aca="false">IF(N274="snížená",J274,0)</f>
        <v>0</v>
      </c>
      <c r="BG274" s="207" t="n">
        <f aca="false">IF(N274="zákl. přenesená",J274,0)</f>
        <v>0</v>
      </c>
      <c r="BH274" s="207" t="n">
        <f aca="false">IF(N274="sníž. přenesená",J274,0)</f>
        <v>0</v>
      </c>
      <c r="BI274" s="207" t="n">
        <f aca="false">IF(N274="nulová",J274,0)</f>
        <v>0</v>
      </c>
      <c r="BJ274" s="11" t="s">
        <v>85</v>
      </c>
      <c r="BK274" s="207" t="n">
        <f aca="false">ROUND(I274*H274,2)</f>
        <v>0</v>
      </c>
      <c r="BL274" s="11" t="s">
        <v>262</v>
      </c>
      <c r="BM274" s="11" t="s">
        <v>466</v>
      </c>
    </row>
    <row r="275" s="180" customFormat="true" ht="29.85" hidden="false" customHeight="true" outlineLevel="0" collapsed="false">
      <c r="B275" s="181"/>
      <c r="D275" s="192" t="s">
        <v>71</v>
      </c>
      <c r="E275" s="193" t="s">
        <v>467</v>
      </c>
      <c r="F275" s="193" t="s">
        <v>468</v>
      </c>
      <c r="I275" s="184"/>
      <c r="J275" s="194" t="n">
        <f aca="false">BK275</f>
        <v>0</v>
      </c>
      <c r="L275" s="181"/>
      <c r="M275" s="186"/>
      <c r="N275" s="187"/>
      <c r="O275" s="187"/>
      <c r="P275" s="188" t="n">
        <f aca="false">SUM(P276:P325)</f>
        <v>0</v>
      </c>
      <c r="Q275" s="187"/>
      <c r="R275" s="188" t="n">
        <f aca="false">SUM(R276:R325)</f>
        <v>0.2080718</v>
      </c>
      <c r="S275" s="187"/>
      <c r="T275" s="189" t="n">
        <f aca="false">SUM(T276:T325)</f>
        <v>1.189331</v>
      </c>
      <c r="AR275" s="182" t="s">
        <v>85</v>
      </c>
      <c r="AT275" s="190" t="s">
        <v>71</v>
      </c>
      <c r="AU275" s="190" t="s">
        <v>79</v>
      </c>
      <c r="AY275" s="182" t="s">
        <v>152</v>
      </c>
      <c r="BK275" s="191" t="n">
        <f aca="false">SUM(BK276:BK325)</f>
        <v>0</v>
      </c>
    </row>
    <row r="276" s="30" customFormat="true" ht="22.5" hidden="false" customHeight="true" outlineLevel="0" collapsed="false">
      <c r="B276" s="195"/>
      <c r="C276" s="196" t="s">
        <v>469</v>
      </c>
      <c r="D276" s="196" t="s">
        <v>155</v>
      </c>
      <c r="E276" s="197" t="s">
        <v>470</v>
      </c>
      <c r="F276" s="198" t="s">
        <v>471</v>
      </c>
      <c r="G276" s="199" t="s">
        <v>181</v>
      </c>
      <c r="H276" s="200" t="n">
        <v>2.5</v>
      </c>
      <c r="I276" s="201"/>
      <c r="J276" s="202" t="n">
        <f aca="false">ROUND(I276*H276,2)</f>
        <v>0</v>
      </c>
      <c r="K276" s="198" t="s">
        <v>159</v>
      </c>
      <c r="L276" s="31"/>
      <c r="M276" s="203"/>
      <c r="N276" s="204" t="s">
        <v>44</v>
      </c>
      <c r="O276" s="32"/>
      <c r="P276" s="205" t="n">
        <f aca="false">O276*H276</f>
        <v>0</v>
      </c>
      <c r="Q276" s="205" t="n">
        <v>0.00062</v>
      </c>
      <c r="R276" s="205" t="n">
        <f aca="false">Q276*H276</f>
        <v>0.00155</v>
      </c>
      <c r="S276" s="205" t="n">
        <v>0</v>
      </c>
      <c r="T276" s="206" t="n">
        <f aca="false">S276*H276</f>
        <v>0</v>
      </c>
      <c r="AR276" s="11" t="s">
        <v>262</v>
      </c>
      <c r="AT276" s="11" t="s">
        <v>155</v>
      </c>
      <c r="AU276" s="11" t="s">
        <v>85</v>
      </c>
      <c r="AY276" s="11" t="s">
        <v>152</v>
      </c>
      <c r="BE276" s="207" t="n">
        <f aca="false">IF(N276="základní",J276,0)</f>
        <v>0</v>
      </c>
      <c r="BF276" s="207" t="n">
        <f aca="false">IF(N276="snížená",J276,0)</f>
        <v>0</v>
      </c>
      <c r="BG276" s="207" t="n">
        <f aca="false">IF(N276="zákl. přenesená",J276,0)</f>
        <v>0</v>
      </c>
      <c r="BH276" s="207" t="n">
        <f aca="false">IF(N276="sníž. přenesená",J276,0)</f>
        <v>0</v>
      </c>
      <c r="BI276" s="207" t="n">
        <f aca="false">IF(N276="nulová",J276,0)</f>
        <v>0</v>
      </c>
      <c r="BJ276" s="11" t="s">
        <v>85</v>
      </c>
      <c r="BK276" s="207" t="n">
        <f aca="false">ROUND(I276*H276,2)</f>
        <v>0</v>
      </c>
      <c r="BL276" s="11" t="s">
        <v>262</v>
      </c>
      <c r="BM276" s="11" t="s">
        <v>472</v>
      </c>
    </row>
    <row r="277" s="217" customFormat="true" ht="13.5" hidden="false" customHeight="false" outlineLevel="0" collapsed="false">
      <c r="B277" s="218"/>
      <c r="D277" s="219" t="s">
        <v>169</v>
      </c>
      <c r="E277" s="220"/>
      <c r="F277" s="221" t="s">
        <v>473</v>
      </c>
      <c r="H277" s="222" t="n">
        <v>2.5</v>
      </c>
      <c r="I277" s="223"/>
      <c r="L277" s="218"/>
      <c r="M277" s="224"/>
      <c r="N277" s="225"/>
      <c r="O277" s="225"/>
      <c r="P277" s="225"/>
      <c r="Q277" s="225"/>
      <c r="R277" s="225"/>
      <c r="S277" s="225"/>
      <c r="T277" s="226"/>
      <c r="AT277" s="227" t="s">
        <v>169</v>
      </c>
      <c r="AU277" s="227" t="s">
        <v>85</v>
      </c>
      <c r="AV277" s="217" t="s">
        <v>85</v>
      </c>
      <c r="AW277" s="217" t="s">
        <v>36</v>
      </c>
      <c r="AX277" s="217" t="s">
        <v>79</v>
      </c>
      <c r="AY277" s="227" t="s">
        <v>152</v>
      </c>
    </row>
    <row r="278" s="30" customFormat="true" ht="22.5" hidden="false" customHeight="true" outlineLevel="0" collapsed="false">
      <c r="B278" s="195"/>
      <c r="C278" s="242" t="s">
        <v>474</v>
      </c>
      <c r="D278" s="242" t="s">
        <v>271</v>
      </c>
      <c r="E278" s="243" t="s">
        <v>475</v>
      </c>
      <c r="F278" s="244" t="s">
        <v>476</v>
      </c>
      <c r="G278" s="245" t="s">
        <v>167</v>
      </c>
      <c r="H278" s="246" t="n">
        <v>0.375</v>
      </c>
      <c r="I278" s="247"/>
      <c r="J278" s="248" t="n">
        <f aca="false">ROUND(I278*H278,2)</f>
        <v>0</v>
      </c>
      <c r="K278" s="244" t="s">
        <v>159</v>
      </c>
      <c r="L278" s="249"/>
      <c r="M278" s="250"/>
      <c r="N278" s="251" t="s">
        <v>44</v>
      </c>
      <c r="O278" s="32"/>
      <c r="P278" s="205" t="n">
        <f aca="false">O278*H278</f>
        <v>0</v>
      </c>
      <c r="Q278" s="205" t="n">
        <v>0.0192</v>
      </c>
      <c r="R278" s="205" t="n">
        <f aca="false">Q278*H278</f>
        <v>0.0072</v>
      </c>
      <c r="S278" s="205" t="n">
        <v>0</v>
      </c>
      <c r="T278" s="206" t="n">
        <f aca="false">S278*H278</f>
        <v>0</v>
      </c>
      <c r="AR278" s="11" t="s">
        <v>340</v>
      </c>
      <c r="AT278" s="11" t="s">
        <v>271</v>
      </c>
      <c r="AU278" s="11" t="s">
        <v>85</v>
      </c>
      <c r="AY278" s="11" t="s">
        <v>152</v>
      </c>
      <c r="BE278" s="207" t="n">
        <f aca="false">IF(N278="základní",J278,0)</f>
        <v>0</v>
      </c>
      <c r="BF278" s="207" t="n">
        <f aca="false">IF(N278="snížená",J278,0)</f>
        <v>0</v>
      </c>
      <c r="BG278" s="207" t="n">
        <f aca="false">IF(N278="zákl. přenesená",J278,0)</f>
        <v>0</v>
      </c>
      <c r="BH278" s="207" t="n">
        <f aca="false">IF(N278="sníž. přenesená",J278,0)</f>
        <v>0</v>
      </c>
      <c r="BI278" s="207" t="n">
        <f aca="false">IF(N278="nulová",J278,0)</f>
        <v>0</v>
      </c>
      <c r="BJ278" s="11" t="s">
        <v>85</v>
      </c>
      <c r="BK278" s="207" t="n">
        <f aca="false">ROUND(I278*H278,2)</f>
        <v>0</v>
      </c>
      <c r="BL278" s="11" t="s">
        <v>262</v>
      </c>
      <c r="BM278" s="11" t="s">
        <v>477</v>
      </c>
    </row>
    <row r="279" s="217" customFormat="true" ht="13.5" hidden="false" customHeight="false" outlineLevel="0" collapsed="false">
      <c r="B279" s="218"/>
      <c r="D279" s="219" t="s">
        <v>169</v>
      </c>
      <c r="E279" s="220"/>
      <c r="F279" s="221" t="s">
        <v>478</v>
      </c>
      <c r="H279" s="222" t="n">
        <v>0.375</v>
      </c>
      <c r="I279" s="223"/>
      <c r="L279" s="218"/>
      <c r="M279" s="224"/>
      <c r="N279" s="225"/>
      <c r="O279" s="225"/>
      <c r="P279" s="225"/>
      <c r="Q279" s="225"/>
      <c r="R279" s="225"/>
      <c r="S279" s="225"/>
      <c r="T279" s="226"/>
      <c r="AT279" s="227" t="s">
        <v>169</v>
      </c>
      <c r="AU279" s="227" t="s">
        <v>85</v>
      </c>
      <c r="AV279" s="217" t="s">
        <v>85</v>
      </c>
      <c r="AW279" s="217" t="s">
        <v>36</v>
      </c>
      <c r="AX279" s="217" t="s">
        <v>79</v>
      </c>
      <c r="AY279" s="227" t="s">
        <v>152</v>
      </c>
    </row>
    <row r="280" s="30" customFormat="true" ht="22.5" hidden="false" customHeight="true" outlineLevel="0" collapsed="false">
      <c r="B280" s="195"/>
      <c r="C280" s="196" t="s">
        <v>479</v>
      </c>
      <c r="D280" s="196" t="s">
        <v>155</v>
      </c>
      <c r="E280" s="197" t="s">
        <v>480</v>
      </c>
      <c r="F280" s="198" t="s">
        <v>481</v>
      </c>
      <c r="G280" s="199" t="s">
        <v>167</v>
      </c>
      <c r="H280" s="200" t="n">
        <v>14.3</v>
      </c>
      <c r="I280" s="201"/>
      <c r="J280" s="202" t="n">
        <f aca="false">ROUND(I280*H280,2)</f>
        <v>0</v>
      </c>
      <c r="K280" s="198" t="s">
        <v>159</v>
      </c>
      <c r="L280" s="31"/>
      <c r="M280" s="203"/>
      <c r="N280" s="204" t="s">
        <v>44</v>
      </c>
      <c r="O280" s="32"/>
      <c r="P280" s="205" t="n">
        <f aca="false">O280*H280</f>
        <v>0</v>
      </c>
      <c r="Q280" s="205" t="n">
        <v>0</v>
      </c>
      <c r="R280" s="205" t="n">
        <f aca="false">Q280*H280</f>
        <v>0</v>
      </c>
      <c r="S280" s="205" t="n">
        <v>0.08317</v>
      </c>
      <c r="T280" s="206" t="n">
        <f aca="false">S280*H280</f>
        <v>1.189331</v>
      </c>
      <c r="AR280" s="11" t="s">
        <v>262</v>
      </c>
      <c r="AT280" s="11" t="s">
        <v>155</v>
      </c>
      <c r="AU280" s="11" t="s">
        <v>85</v>
      </c>
      <c r="AY280" s="11" t="s">
        <v>152</v>
      </c>
      <c r="BE280" s="207" t="n">
        <f aca="false">IF(N280="základní",J280,0)</f>
        <v>0</v>
      </c>
      <c r="BF280" s="207" t="n">
        <f aca="false">IF(N280="snížená",J280,0)</f>
        <v>0</v>
      </c>
      <c r="BG280" s="207" t="n">
        <f aca="false">IF(N280="zákl. přenesená",J280,0)</f>
        <v>0</v>
      </c>
      <c r="BH280" s="207" t="n">
        <f aca="false">IF(N280="sníž. přenesená",J280,0)</f>
        <v>0</v>
      </c>
      <c r="BI280" s="207" t="n">
        <f aca="false">IF(N280="nulová",J280,0)</f>
        <v>0</v>
      </c>
      <c r="BJ280" s="11" t="s">
        <v>85</v>
      </c>
      <c r="BK280" s="207" t="n">
        <f aca="false">ROUND(I280*H280,2)</f>
        <v>0</v>
      </c>
      <c r="BL280" s="11" t="s">
        <v>262</v>
      </c>
      <c r="BM280" s="11" t="s">
        <v>482</v>
      </c>
    </row>
    <row r="281" s="217" customFormat="true" ht="13.5" hidden="false" customHeight="false" outlineLevel="0" collapsed="false">
      <c r="B281" s="218"/>
      <c r="D281" s="219" t="s">
        <v>169</v>
      </c>
      <c r="E281" s="220"/>
      <c r="F281" s="221" t="s">
        <v>483</v>
      </c>
      <c r="H281" s="222" t="n">
        <v>14.3</v>
      </c>
      <c r="I281" s="223"/>
      <c r="L281" s="218"/>
      <c r="M281" s="224"/>
      <c r="N281" s="225"/>
      <c r="O281" s="225"/>
      <c r="P281" s="225"/>
      <c r="Q281" s="225"/>
      <c r="R281" s="225"/>
      <c r="S281" s="225"/>
      <c r="T281" s="226"/>
      <c r="AT281" s="227" t="s">
        <v>169</v>
      </c>
      <c r="AU281" s="227" t="s">
        <v>85</v>
      </c>
      <c r="AV281" s="217" t="s">
        <v>85</v>
      </c>
      <c r="AW281" s="217" t="s">
        <v>36</v>
      </c>
      <c r="AX281" s="217" t="s">
        <v>79</v>
      </c>
      <c r="AY281" s="227" t="s">
        <v>152</v>
      </c>
    </row>
    <row r="282" s="30" customFormat="true" ht="22.5" hidden="false" customHeight="true" outlineLevel="0" collapsed="false">
      <c r="B282" s="195"/>
      <c r="C282" s="196" t="s">
        <v>484</v>
      </c>
      <c r="D282" s="196" t="s">
        <v>155</v>
      </c>
      <c r="E282" s="197" t="s">
        <v>485</v>
      </c>
      <c r="F282" s="198" t="s">
        <v>486</v>
      </c>
      <c r="G282" s="199" t="s">
        <v>167</v>
      </c>
      <c r="H282" s="200" t="n">
        <v>3.38</v>
      </c>
      <c r="I282" s="201"/>
      <c r="J282" s="202" t="n">
        <f aca="false">ROUND(I282*H282,2)</f>
        <v>0</v>
      </c>
      <c r="K282" s="198" t="s">
        <v>159</v>
      </c>
      <c r="L282" s="31"/>
      <c r="M282" s="203"/>
      <c r="N282" s="204" t="s">
        <v>44</v>
      </c>
      <c r="O282" s="32"/>
      <c r="P282" s="205" t="n">
        <f aca="false">O282*H282</f>
        <v>0</v>
      </c>
      <c r="Q282" s="205" t="n">
        <v>0.00345</v>
      </c>
      <c r="R282" s="205" t="n">
        <f aca="false">Q282*H282</f>
        <v>0.011661</v>
      </c>
      <c r="S282" s="205" t="n">
        <v>0</v>
      </c>
      <c r="T282" s="206" t="n">
        <f aca="false">S282*H282</f>
        <v>0</v>
      </c>
      <c r="AR282" s="11" t="s">
        <v>262</v>
      </c>
      <c r="AT282" s="11" t="s">
        <v>155</v>
      </c>
      <c r="AU282" s="11" t="s">
        <v>85</v>
      </c>
      <c r="AY282" s="11" t="s">
        <v>152</v>
      </c>
      <c r="BE282" s="207" t="n">
        <f aca="false">IF(N282="základní",J282,0)</f>
        <v>0</v>
      </c>
      <c r="BF282" s="207" t="n">
        <f aca="false">IF(N282="snížená",J282,0)</f>
        <v>0</v>
      </c>
      <c r="BG282" s="207" t="n">
        <f aca="false">IF(N282="zákl. přenesená",J282,0)</f>
        <v>0</v>
      </c>
      <c r="BH282" s="207" t="n">
        <f aca="false">IF(N282="sníž. přenesená",J282,0)</f>
        <v>0</v>
      </c>
      <c r="BI282" s="207" t="n">
        <f aca="false">IF(N282="nulová",J282,0)</f>
        <v>0</v>
      </c>
      <c r="BJ282" s="11" t="s">
        <v>85</v>
      </c>
      <c r="BK282" s="207" t="n">
        <f aca="false">ROUND(I282*H282,2)</f>
        <v>0</v>
      </c>
      <c r="BL282" s="11" t="s">
        <v>262</v>
      </c>
      <c r="BM282" s="11" t="s">
        <v>487</v>
      </c>
    </row>
    <row r="283" s="217" customFormat="true" ht="13.5" hidden="false" customHeight="false" outlineLevel="0" collapsed="false">
      <c r="B283" s="218"/>
      <c r="D283" s="210" t="s">
        <v>169</v>
      </c>
      <c r="E283" s="227"/>
      <c r="F283" s="228" t="s">
        <v>407</v>
      </c>
      <c r="H283" s="229" t="n">
        <v>1.08</v>
      </c>
      <c r="I283" s="223"/>
      <c r="L283" s="218"/>
      <c r="M283" s="224"/>
      <c r="N283" s="225"/>
      <c r="O283" s="225"/>
      <c r="P283" s="225"/>
      <c r="Q283" s="225"/>
      <c r="R283" s="225"/>
      <c r="S283" s="225"/>
      <c r="T283" s="226"/>
      <c r="AT283" s="227" t="s">
        <v>169</v>
      </c>
      <c r="AU283" s="227" t="s">
        <v>85</v>
      </c>
      <c r="AV283" s="217" t="s">
        <v>85</v>
      </c>
      <c r="AW283" s="217" t="s">
        <v>36</v>
      </c>
      <c r="AX283" s="217" t="s">
        <v>72</v>
      </c>
      <c r="AY283" s="227" t="s">
        <v>152</v>
      </c>
    </row>
    <row r="284" s="217" customFormat="true" ht="13.5" hidden="false" customHeight="false" outlineLevel="0" collapsed="false">
      <c r="B284" s="218"/>
      <c r="D284" s="210" t="s">
        <v>169</v>
      </c>
      <c r="E284" s="227"/>
      <c r="F284" s="228" t="s">
        <v>408</v>
      </c>
      <c r="H284" s="229" t="n">
        <v>2.3</v>
      </c>
      <c r="I284" s="223"/>
      <c r="L284" s="218"/>
      <c r="M284" s="224"/>
      <c r="N284" s="225"/>
      <c r="O284" s="225"/>
      <c r="P284" s="225"/>
      <c r="Q284" s="225"/>
      <c r="R284" s="225"/>
      <c r="S284" s="225"/>
      <c r="T284" s="226"/>
      <c r="AT284" s="227" t="s">
        <v>169</v>
      </c>
      <c r="AU284" s="227" t="s">
        <v>85</v>
      </c>
      <c r="AV284" s="217" t="s">
        <v>85</v>
      </c>
      <c r="AW284" s="217" t="s">
        <v>36</v>
      </c>
      <c r="AX284" s="217" t="s">
        <v>72</v>
      </c>
      <c r="AY284" s="227" t="s">
        <v>152</v>
      </c>
    </row>
    <row r="285" s="230" customFormat="true" ht="13.5" hidden="false" customHeight="false" outlineLevel="0" collapsed="false">
      <c r="B285" s="231"/>
      <c r="D285" s="219" t="s">
        <v>169</v>
      </c>
      <c r="E285" s="232" t="s">
        <v>103</v>
      </c>
      <c r="F285" s="233" t="s">
        <v>177</v>
      </c>
      <c r="H285" s="234" t="n">
        <v>3.38</v>
      </c>
      <c r="I285" s="235"/>
      <c r="L285" s="231"/>
      <c r="M285" s="236"/>
      <c r="N285" s="237"/>
      <c r="O285" s="237"/>
      <c r="P285" s="237"/>
      <c r="Q285" s="237"/>
      <c r="R285" s="237"/>
      <c r="S285" s="237"/>
      <c r="T285" s="238"/>
      <c r="AT285" s="239" t="s">
        <v>169</v>
      </c>
      <c r="AU285" s="239" t="s">
        <v>85</v>
      </c>
      <c r="AV285" s="230" t="s">
        <v>160</v>
      </c>
      <c r="AW285" s="230" t="s">
        <v>36</v>
      </c>
      <c r="AX285" s="230" t="s">
        <v>79</v>
      </c>
      <c r="AY285" s="239" t="s">
        <v>152</v>
      </c>
    </row>
    <row r="286" s="30" customFormat="true" ht="22.5" hidden="false" customHeight="true" outlineLevel="0" collapsed="false">
      <c r="B286" s="195"/>
      <c r="C286" s="242" t="s">
        <v>488</v>
      </c>
      <c r="D286" s="242" t="s">
        <v>271</v>
      </c>
      <c r="E286" s="243" t="s">
        <v>489</v>
      </c>
      <c r="F286" s="244" t="s">
        <v>490</v>
      </c>
      <c r="G286" s="245" t="s">
        <v>167</v>
      </c>
      <c r="H286" s="246" t="n">
        <v>3.718</v>
      </c>
      <c r="I286" s="247"/>
      <c r="J286" s="248" t="n">
        <f aca="false">ROUND(I286*H286,2)</f>
        <v>0</v>
      </c>
      <c r="K286" s="244" t="s">
        <v>159</v>
      </c>
      <c r="L286" s="249"/>
      <c r="M286" s="250"/>
      <c r="N286" s="251" t="s">
        <v>44</v>
      </c>
      <c r="O286" s="32"/>
      <c r="P286" s="205" t="n">
        <f aca="false">O286*H286</f>
        <v>0</v>
      </c>
      <c r="Q286" s="205" t="n">
        <v>0.018</v>
      </c>
      <c r="R286" s="205" t="n">
        <f aca="false">Q286*H286</f>
        <v>0.066924</v>
      </c>
      <c r="S286" s="205" t="n">
        <v>0</v>
      </c>
      <c r="T286" s="206" t="n">
        <f aca="false">S286*H286</f>
        <v>0</v>
      </c>
      <c r="AR286" s="11" t="s">
        <v>340</v>
      </c>
      <c r="AT286" s="11" t="s">
        <v>271</v>
      </c>
      <c r="AU286" s="11" t="s">
        <v>85</v>
      </c>
      <c r="AY286" s="11" t="s">
        <v>152</v>
      </c>
      <c r="BE286" s="207" t="n">
        <f aca="false">IF(N286="základní",J286,0)</f>
        <v>0</v>
      </c>
      <c r="BF286" s="207" t="n">
        <f aca="false">IF(N286="snížená",J286,0)</f>
        <v>0</v>
      </c>
      <c r="BG286" s="207" t="n">
        <f aca="false">IF(N286="zákl. přenesená",J286,0)</f>
        <v>0</v>
      </c>
      <c r="BH286" s="207" t="n">
        <f aca="false">IF(N286="sníž. přenesená",J286,0)</f>
        <v>0</v>
      </c>
      <c r="BI286" s="207" t="n">
        <f aca="false">IF(N286="nulová",J286,0)</f>
        <v>0</v>
      </c>
      <c r="BJ286" s="11" t="s">
        <v>85</v>
      </c>
      <c r="BK286" s="207" t="n">
        <f aca="false">ROUND(I286*H286,2)</f>
        <v>0</v>
      </c>
      <c r="BL286" s="11" t="s">
        <v>262</v>
      </c>
      <c r="BM286" s="11" t="s">
        <v>491</v>
      </c>
    </row>
    <row r="287" s="217" customFormat="true" ht="13.5" hidden="false" customHeight="false" outlineLevel="0" collapsed="false">
      <c r="B287" s="218"/>
      <c r="D287" s="219" t="s">
        <v>169</v>
      </c>
      <c r="F287" s="221" t="s">
        <v>492</v>
      </c>
      <c r="H287" s="222" t="n">
        <v>3.718</v>
      </c>
      <c r="I287" s="223"/>
      <c r="L287" s="218"/>
      <c r="M287" s="224"/>
      <c r="N287" s="225"/>
      <c r="O287" s="225"/>
      <c r="P287" s="225"/>
      <c r="Q287" s="225"/>
      <c r="R287" s="225"/>
      <c r="S287" s="225"/>
      <c r="T287" s="226"/>
      <c r="AT287" s="227" t="s">
        <v>169</v>
      </c>
      <c r="AU287" s="227" t="s">
        <v>85</v>
      </c>
      <c r="AV287" s="217" t="s">
        <v>85</v>
      </c>
      <c r="AW287" s="217" t="s">
        <v>6</v>
      </c>
      <c r="AX287" s="217" t="s">
        <v>79</v>
      </c>
      <c r="AY287" s="227" t="s">
        <v>152</v>
      </c>
    </row>
    <row r="288" s="30" customFormat="true" ht="31.5" hidden="false" customHeight="true" outlineLevel="0" collapsed="false">
      <c r="B288" s="195"/>
      <c r="C288" s="196" t="s">
        <v>493</v>
      </c>
      <c r="D288" s="196" t="s">
        <v>155</v>
      </c>
      <c r="E288" s="197" t="s">
        <v>494</v>
      </c>
      <c r="F288" s="198" t="s">
        <v>495</v>
      </c>
      <c r="G288" s="199" t="s">
        <v>167</v>
      </c>
      <c r="H288" s="200" t="n">
        <v>2.19</v>
      </c>
      <c r="I288" s="201"/>
      <c r="J288" s="202" t="n">
        <f aca="false">ROUND(I288*H288,2)</f>
        <v>0</v>
      </c>
      <c r="K288" s="198" t="s">
        <v>159</v>
      </c>
      <c r="L288" s="31"/>
      <c r="M288" s="203"/>
      <c r="N288" s="204" t="s">
        <v>44</v>
      </c>
      <c r="O288" s="32"/>
      <c r="P288" s="205" t="n">
        <f aca="false">O288*H288</f>
        <v>0</v>
      </c>
      <c r="Q288" s="205" t="n">
        <v>0.00392</v>
      </c>
      <c r="R288" s="205" t="n">
        <f aca="false">Q288*H288</f>
        <v>0.0085848</v>
      </c>
      <c r="S288" s="205" t="n">
        <v>0</v>
      </c>
      <c r="T288" s="206" t="n">
        <f aca="false">S288*H288</f>
        <v>0</v>
      </c>
      <c r="AR288" s="11" t="s">
        <v>262</v>
      </c>
      <c r="AT288" s="11" t="s">
        <v>155</v>
      </c>
      <c r="AU288" s="11" t="s">
        <v>85</v>
      </c>
      <c r="AY288" s="11" t="s">
        <v>152</v>
      </c>
      <c r="BE288" s="207" t="n">
        <f aca="false">IF(N288="základní",J288,0)</f>
        <v>0</v>
      </c>
      <c r="BF288" s="207" t="n">
        <f aca="false">IF(N288="snížená",J288,0)</f>
        <v>0</v>
      </c>
      <c r="BG288" s="207" t="n">
        <f aca="false">IF(N288="zákl. přenesená",J288,0)</f>
        <v>0</v>
      </c>
      <c r="BH288" s="207" t="n">
        <f aca="false">IF(N288="sníž. přenesená",J288,0)</f>
        <v>0</v>
      </c>
      <c r="BI288" s="207" t="n">
        <f aca="false">IF(N288="nulová",J288,0)</f>
        <v>0</v>
      </c>
      <c r="BJ288" s="11" t="s">
        <v>85</v>
      </c>
      <c r="BK288" s="207" t="n">
        <f aca="false">ROUND(I288*H288,2)</f>
        <v>0</v>
      </c>
      <c r="BL288" s="11" t="s">
        <v>262</v>
      </c>
      <c r="BM288" s="11" t="s">
        <v>496</v>
      </c>
    </row>
    <row r="289" s="217" customFormat="true" ht="13.5" hidden="false" customHeight="false" outlineLevel="0" collapsed="false">
      <c r="B289" s="218"/>
      <c r="D289" s="219" t="s">
        <v>169</v>
      </c>
      <c r="E289" s="220" t="s">
        <v>101</v>
      </c>
      <c r="F289" s="221" t="s">
        <v>497</v>
      </c>
      <c r="H289" s="222" t="n">
        <v>2.19</v>
      </c>
      <c r="I289" s="223"/>
      <c r="L289" s="218"/>
      <c r="M289" s="224"/>
      <c r="N289" s="225"/>
      <c r="O289" s="225"/>
      <c r="P289" s="225"/>
      <c r="Q289" s="225"/>
      <c r="R289" s="225"/>
      <c r="S289" s="225"/>
      <c r="T289" s="226"/>
      <c r="AT289" s="227" t="s">
        <v>169</v>
      </c>
      <c r="AU289" s="227" t="s">
        <v>85</v>
      </c>
      <c r="AV289" s="217" t="s">
        <v>85</v>
      </c>
      <c r="AW289" s="217" t="s">
        <v>36</v>
      </c>
      <c r="AX289" s="217" t="s">
        <v>79</v>
      </c>
      <c r="AY289" s="227" t="s">
        <v>152</v>
      </c>
    </row>
    <row r="290" s="30" customFormat="true" ht="22.5" hidden="false" customHeight="true" outlineLevel="0" collapsed="false">
      <c r="B290" s="195"/>
      <c r="C290" s="242" t="s">
        <v>498</v>
      </c>
      <c r="D290" s="242" t="s">
        <v>271</v>
      </c>
      <c r="E290" s="243" t="s">
        <v>475</v>
      </c>
      <c r="F290" s="244" t="s">
        <v>476</v>
      </c>
      <c r="G290" s="245" t="s">
        <v>167</v>
      </c>
      <c r="H290" s="246" t="n">
        <v>2.409</v>
      </c>
      <c r="I290" s="247"/>
      <c r="J290" s="248" t="n">
        <f aca="false">ROUND(I290*H290,2)</f>
        <v>0</v>
      </c>
      <c r="K290" s="244" t="s">
        <v>159</v>
      </c>
      <c r="L290" s="249"/>
      <c r="M290" s="250"/>
      <c r="N290" s="251" t="s">
        <v>44</v>
      </c>
      <c r="O290" s="32"/>
      <c r="P290" s="205" t="n">
        <f aca="false">O290*H290</f>
        <v>0</v>
      </c>
      <c r="Q290" s="205" t="n">
        <v>0.0192</v>
      </c>
      <c r="R290" s="205" t="n">
        <f aca="false">Q290*H290</f>
        <v>0.0462528</v>
      </c>
      <c r="S290" s="205" t="n">
        <v>0</v>
      </c>
      <c r="T290" s="206" t="n">
        <f aca="false">S290*H290</f>
        <v>0</v>
      </c>
      <c r="AR290" s="11" t="s">
        <v>340</v>
      </c>
      <c r="AT290" s="11" t="s">
        <v>271</v>
      </c>
      <c r="AU290" s="11" t="s">
        <v>85</v>
      </c>
      <c r="AY290" s="11" t="s">
        <v>152</v>
      </c>
      <c r="BE290" s="207" t="n">
        <f aca="false">IF(N290="základní",J290,0)</f>
        <v>0</v>
      </c>
      <c r="BF290" s="207" t="n">
        <f aca="false">IF(N290="snížená",J290,0)</f>
        <v>0</v>
      </c>
      <c r="BG290" s="207" t="n">
        <f aca="false">IF(N290="zákl. přenesená",J290,0)</f>
        <v>0</v>
      </c>
      <c r="BH290" s="207" t="n">
        <f aca="false">IF(N290="sníž. přenesená",J290,0)</f>
        <v>0</v>
      </c>
      <c r="BI290" s="207" t="n">
        <f aca="false">IF(N290="nulová",J290,0)</f>
        <v>0</v>
      </c>
      <c r="BJ290" s="11" t="s">
        <v>85</v>
      </c>
      <c r="BK290" s="207" t="n">
        <f aca="false">ROUND(I290*H290,2)</f>
        <v>0</v>
      </c>
      <c r="BL290" s="11" t="s">
        <v>262</v>
      </c>
      <c r="BM290" s="11" t="s">
        <v>499</v>
      </c>
    </row>
    <row r="291" s="217" customFormat="true" ht="13.5" hidden="false" customHeight="false" outlineLevel="0" collapsed="false">
      <c r="B291" s="218"/>
      <c r="D291" s="219" t="s">
        <v>169</v>
      </c>
      <c r="F291" s="221" t="s">
        <v>500</v>
      </c>
      <c r="H291" s="222" t="n">
        <v>2.409</v>
      </c>
      <c r="I291" s="223"/>
      <c r="L291" s="218"/>
      <c r="M291" s="224"/>
      <c r="N291" s="225"/>
      <c r="O291" s="225"/>
      <c r="P291" s="225"/>
      <c r="Q291" s="225"/>
      <c r="R291" s="225"/>
      <c r="S291" s="225"/>
      <c r="T291" s="226"/>
      <c r="AT291" s="227" t="s">
        <v>169</v>
      </c>
      <c r="AU291" s="227" t="s">
        <v>85</v>
      </c>
      <c r="AV291" s="217" t="s">
        <v>85</v>
      </c>
      <c r="AW291" s="217" t="s">
        <v>6</v>
      </c>
      <c r="AX291" s="217" t="s">
        <v>79</v>
      </c>
      <c r="AY291" s="227" t="s">
        <v>152</v>
      </c>
    </row>
    <row r="292" s="30" customFormat="true" ht="22.5" hidden="false" customHeight="true" outlineLevel="0" collapsed="false">
      <c r="B292" s="195"/>
      <c r="C292" s="196" t="s">
        <v>501</v>
      </c>
      <c r="D292" s="196" t="s">
        <v>155</v>
      </c>
      <c r="E292" s="197" t="s">
        <v>502</v>
      </c>
      <c r="F292" s="198" t="s">
        <v>503</v>
      </c>
      <c r="G292" s="199" t="s">
        <v>167</v>
      </c>
      <c r="H292" s="200" t="n">
        <v>3.38</v>
      </c>
      <c r="I292" s="201"/>
      <c r="J292" s="202" t="n">
        <f aca="false">ROUND(I292*H292,2)</f>
        <v>0</v>
      </c>
      <c r="K292" s="198" t="s">
        <v>159</v>
      </c>
      <c r="L292" s="31"/>
      <c r="M292" s="203"/>
      <c r="N292" s="204" t="s">
        <v>44</v>
      </c>
      <c r="O292" s="32"/>
      <c r="P292" s="205" t="n">
        <f aca="false">O292*H292</f>
        <v>0</v>
      </c>
      <c r="Q292" s="205" t="n">
        <v>0</v>
      </c>
      <c r="R292" s="205" t="n">
        <f aca="false">Q292*H292</f>
        <v>0</v>
      </c>
      <c r="S292" s="205" t="n">
        <v>0</v>
      </c>
      <c r="T292" s="206" t="n">
        <f aca="false">S292*H292</f>
        <v>0</v>
      </c>
      <c r="AR292" s="11" t="s">
        <v>262</v>
      </c>
      <c r="AT292" s="11" t="s">
        <v>155</v>
      </c>
      <c r="AU292" s="11" t="s">
        <v>85</v>
      </c>
      <c r="AY292" s="11" t="s">
        <v>152</v>
      </c>
      <c r="BE292" s="207" t="n">
        <f aca="false">IF(N292="základní",J292,0)</f>
        <v>0</v>
      </c>
      <c r="BF292" s="207" t="n">
        <f aca="false">IF(N292="snížená",J292,0)</f>
        <v>0</v>
      </c>
      <c r="BG292" s="207" t="n">
        <f aca="false">IF(N292="zákl. přenesená",J292,0)</f>
        <v>0</v>
      </c>
      <c r="BH292" s="207" t="n">
        <f aca="false">IF(N292="sníž. přenesená",J292,0)</f>
        <v>0</v>
      </c>
      <c r="BI292" s="207" t="n">
        <f aca="false">IF(N292="nulová",J292,0)</f>
        <v>0</v>
      </c>
      <c r="BJ292" s="11" t="s">
        <v>85</v>
      </c>
      <c r="BK292" s="207" t="n">
        <f aca="false">ROUND(I292*H292,2)</f>
        <v>0</v>
      </c>
      <c r="BL292" s="11" t="s">
        <v>262</v>
      </c>
      <c r="BM292" s="11" t="s">
        <v>504</v>
      </c>
    </row>
    <row r="293" s="217" customFormat="true" ht="13.5" hidden="false" customHeight="false" outlineLevel="0" collapsed="false">
      <c r="B293" s="218"/>
      <c r="D293" s="219" t="s">
        <v>169</v>
      </c>
      <c r="E293" s="220"/>
      <c r="F293" s="221" t="s">
        <v>103</v>
      </c>
      <c r="H293" s="222" t="n">
        <v>3.38</v>
      </c>
      <c r="I293" s="223"/>
      <c r="L293" s="218"/>
      <c r="M293" s="224"/>
      <c r="N293" s="225"/>
      <c r="O293" s="225"/>
      <c r="P293" s="225"/>
      <c r="Q293" s="225"/>
      <c r="R293" s="225"/>
      <c r="S293" s="225"/>
      <c r="T293" s="226"/>
      <c r="AT293" s="227" t="s">
        <v>169</v>
      </c>
      <c r="AU293" s="227" t="s">
        <v>85</v>
      </c>
      <c r="AV293" s="217" t="s">
        <v>85</v>
      </c>
      <c r="AW293" s="217" t="s">
        <v>36</v>
      </c>
      <c r="AX293" s="217" t="s">
        <v>79</v>
      </c>
      <c r="AY293" s="227" t="s">
        <v>152</v>
      </c>
    </row>
    <row r="294" s="30" customFormat="true" ht="22.5" hidden="false" customHeight="true" outlineLevel="0" collapsed="false">
      <c r="B294" s="195"/>
      <c r="C294" s="196" t="s">
        <v>505</v>
      </c>
      <c r="D294" s="196" t="s">
        <v>155</v>
      </c>
      <c r="E294" s="197" t="s">
        <v>502</v>
      </c>
      <c r="F294" s="198" t="s">
        <v>503</v>
      </c>
      <c r="G294" s="199" t="s">
        <v>167</v>
      </c>
      <c r="H294" s="200" t="n">
        <v>2.19</v>
      </c>
      <c r="I294" s="201"/>
      <c r="J294" s="202" t="n">
        <f aca="false">ROUND(I294*H294,2)</f>
        <v>0</v>
      </c>
      <c r="K294" s="198" t="s">
        <v>159</v>
      </c>
      <c r="L294" s="31"/>
      <c r="M294" s="203"/>
      <c r="N294" s="204" t="s">
        <v>44</v>
      </c>
      <c r="O294" s="32"/>
      <c r="P294" s="205" t="n">
        <f aca="false">O294*H294</f>
        <v>0</v>
      </c>
      <c r="Q294" s="205" t="n">
        <v>0</v>
      </c>
      <c r="R294" s="205" t="n">
        <f aca="false">Q294*H294</f>
        <v>0</v>
      </c>
      <c r="S294" s="205" t="n">
        <v>0</v>
      </c>
      <c r="T294" s="206" t="n">
        <f aca="false">S294*H294</f>
        <v>0</v>
      </c>
      <c r="AR294" s="11" t="s">
        <v>262</v>
      </c>
      <c r="AT294" s="11" t="s">
        <v>155</v>
      </c>
      <c r="AU294" s="11" t="s">
        <v>85</v>
      </c>
      <c r="AY294" s="11" t="s">
        <v>152</v>
      </c>
      <c r="BE294" s="207" t="n">
        <f aca="false">IF(N294="základní",J294,0)</f>
        <v>0</v>
      </c>
      <c r="BF294" s="207" t="n">
        <f aca="false">IF(N294="snížená",J294,0)</f>
        <v>0</v>
      </c>
      <c r="BG294" s="207" t="n">
        <f aca="false">IF(N294="zákl. přenesená",J294,0)</f>
        <v>0</v>
      </c>
      <c r="BH294" s="207" t="n">
        <f aca="false">IF(N294="sníž. přenesená",J294,0)</f>
        <v>0</v>
      </c>
      <c r="BI294" s="207" t="n">
        <f aca="false">IF(N294="nulová",J294,0)</f>
        <v>0</v>
      </c>
      <c r="BJ294" s="11" t="s">
        <v>85</v>
      </c>
      <c r="BK294" s="207" t="n">
        <f aca="false">ROUND(I294*H294,2)</f>
        <v>0</v>
      </c>
      <c r="BL294" s="11" t="s">
        <v>262</v>
      </c>
      <c r="BM294" s="11" t="s">
        <v>506</v>
      </c>
    </row>
    <row r="295" s="217" customFormat="true" ht="13.5" hidden="false" customHeight="false" outlineLevel="0" collapsed="false">
      <c r="B295" s="218"/>
      <c r="D295" s="219" t="s">
        <v>169</v>
      </c>
      <c r="E295" s="220"/>
      <c r="F295" s="221" t="s">
        <v>101</v>
      </c>
      <c r="H295" s="222" t="n">
        <v>2.19</v>
      </c>
      <c r="I295" s="223"/>
      <c r="L295" s="218"/>
      <c r="M295" s="224"/>
      <c r="N295" s="225"/>
      <c r="O295" s="225"/>
      <c r="P295" s="225"/>
      <c r="Q295" s="225"/>
      <c r="R295" s="225"/>
      <c r="S295" s="225"/>
      <c r="T295" s="226"/>
      <c r="AT295" s="227" t="s">
        <v>169</v>
      </c>
      <c r="AU295" s="227" t="s">
        <v>85</v>
      </c>
      <c r="AV295" s="217" t="s">
        <v>85</v>
      </c>
      <c r="AW295" s="217" t="s">
        <v>36</v>
      </c>
      <c r="AX295" s="217" t="s">
        <v>79</v>
      </c>
      <c r="AY295" s="227" t="s">
        <v>152</v>
      </c>
    </row>
    <row r="296" s="30" customFormat="true" ht="22.5" hidden="false" customHeight="true" outlineLevel="0" collapsed="false">
      <c r="B296" s="195"/>
      <c r="C296" s="196" t="s">
        <v>507</v>
      </c>
      <c r="D296" s="196" t="s">
        <v>155</v>
      </c>
      <c r="E296" s="197" t="s">
        <v>508</v>
      </c>
      <c r="F296" s="198" t="s">
        <v>509</v>
      </c>
      <c r="G296" s="199" t="s">
        <v>167</v>
      </c>
      <c r="H296" s="200" t="n">
        <v>3.38</v>
      </c>
      <c r="I296" s="201"/>
      <c r="J296" s="202" t="n">
        <f aca="false">ROUND(I296*H296,2)</f>
        <v>0</v>
      </c>
      <c r="K296" s="198" t="s">
        <v>159</v>
      </c>
      <c r="L296" s="31"/>
      <c r="M296" s="203"/>
      <c r="N296" s="204" t="s">
        <v>44</v>
      </c>
      <c r="O296" s="32"/>
      <c r="P296" s="205" t="n">
        <f aca="false">O296*H296</f>
        <v>0</v>
      </c>
      <c r="Q296" s="205" t="n">
        <v>0</v>
      </c>
      <c r="R296" s="205" t="n">
        <f aca="false">Q296*H296</f>
        <v>0</v>
      </c>
      <c r="S296" s="205" t="n">
        <v>0</v>
      </c>
      <c r="T296" s="206" t="n">
        <f aca="false">S296*H296</f>
        <v>0</v>
      </c>
      <c r="AR296" s="11" t="s">
        <v>262</v>
      </c>
      <c r="AT296" s="11" t="s">
        <v>155</v>
      </c>
      <c r="AU296" s="11" t="s">
        <v>85</v>
      </c>
      <c r="AY296" s="11" t="s">
        <v>152</v>
      </c>
      <c r="BE296" s="207" t="n">
        <f aca="false">IF(N296="základní",J296,0)</f>
        <v>0</v>
      </c>
      <c r="BF296" s="207" t="n">
        <f aca="false">IF(N296="snížená",J296,0)</f>
        <v>0</v>
      </c>
      <c r="BG296" s="207" t="n">
        <f aca="false">IF(N296="zákl. přenesená",J296,0)</f>
        <v>0</v>
      </c>
      <c r="BH296" s="207" t="n">
        <f aca="false">IF(N296="sníž. přenesená",J296,0)</f>
        <v>0</v>
      </c>
      <c r="BI296" s="207" t="n">
        <f aca="false">IF(N296="nulová",J296,0)</f>
        <v>0</v>
      </c>
      <c r="BJ296" s="11" t="s">
        <v>85</v>
      </c>
      <c r="BK296" s="207" t="n">
        <f aca="false">ROUND(I296*H296,2)</f>
        <v>0</v>
      </c>
      <c r="BL296" s="11" t="s">
        <v>262</v>
      </c>
      <c r="BM296" s="11" t="s">
        <v>510</v>
      </c>
    </row>
    <row r="297" s="217" customFormat="true" ht="13.5" hidden="false" customHeight="false" outlineLevel="0" collapsed="false">
      <c r="B297" s="218"/>
      <c r="D297" s="219" t="s">
        <v>169</v>
      </c>
      <c r="E297" s="220"/>
      <c r="F297" s="221" t="s">
        <v>103</v>
      </c>
      <c r="H297" s="222" t="n">
        <v>3.38</v>
      </c>
      <c r="I297" s="223"/>
      <c r="L297" s="218"/>
      <c r="M297" s="224"/>
      <c r="N297" s="225"/>
      <c r="O297" s="225"/>
      <c r="P297" s="225"/>
      <c r="Q297" s="225"/>
      <c r="R297" s="225"/>
      <c r="S297" s="225"/>
      <c r="T297" s="226"/>
      <c r="AT297" s="227" t="s">
        <v>169</v>
      </c>
      <c r="AU297" s="227" t="s">
        <v>85</v>
      </c>
      <c r="AV297" s="217" t="s">
        <v>85</v>
      </c>
      <c r="AW297" s="217" t="s">
        <v>36</v>
      </c>
      <c r="AX297" s="217" t="s">
        <v>79</v>
      </c>
      <c r="AY297" s="227" t="s">
        <v>152</v>
      </c>
    </row>
    <row r="298" s="30" customFormat="true" ht="22.5" hidden="false" customHeight="true" outlineLevel="0" collapsed="false">
      <c r="B298" s="195"/>
      <c r="C298" s="196" t="s">
        <v>511</v>
      </c>
      <c r="D298" s="196" t="s">
        <v>155</v>
      </c>
      <c r="E298" s="197" t="s">
        <v>508</v>
      </c>
      <c r="F298" s="198" t="s">
        <v>509</v>
      </c>
      <c r="G298" s="199" t="s">
        <v>167</v>
      </c>
      <c r="H298" s="200" t="n">
        <v>2.19</v>
      </c>
      <c r="I298" s="201"/>
      <c r="J298" s="202" t="n">
        <f aca="false">ROUND(I298*H298,2)</f>
        <v>0</v>
      </c>
      <c r="K298" s="198" t="s">
        <v>159</v>
      </c>
      <c r="L298" s="31"/>
      <c r="M298" s="203"/>
      <c r="N298" s="204" t="s">
        <v>44</v>
      </c>
      <c r="O298" s="32"/>
      <c r="P298" s="205" t="n">
        <f aca="false">O298*H298</f>
        <v>0</v>
      </c>
      <c r="Q298" s="205" t="n">
        <v>0</v>
      </c>
      <c r="R298" s="205" t="n">
        <f aca="false">Q298*H298</f>
        <v>0</v>
      </c>
      <c r="S298" s="205" t="n">
        <v>0</v>
      </c>
      <c r="T298" s="206" t="n">
        <f aca="false">S298*H298</f>
        <v>0</v>
      </c>
      <c r="AR298" s="11" t="s">
        <v>262</v>
      </c>
      <c r="AT298" s="11" t="s">
        <v>155</v>
      </c>
      <c r="AU298" s="11" t="s">
        <v>85</v>
      </c>
      <c r="AY298" s="11" t="s">
        <v>152</v>
      </c>
      <c r="BE298" s="207" t="n">
        <f aca="false">IF(N298="základní",J298,0)</f>
        <v>0</v>
      </c>
      <c r="BF298" s="207" t="n">
        <f aca="false">IF(N298="snížená",J298,0)</f>
        <v>0</v>
      </c>
      <c r="BG298" s="207" t="n">
        <f aca="false">IF(N298="zákl. přenesená",J298,0)</f>
        <v>0</v>
      </c>
      <c r="BH298" s="207" t="n">
        <f aca="false">IF(N298="sníž. přenesená",J298,0)</f>
        <v>0</v>
      </c>
      <c r="BI298" s="207" t="n">
        <f aca="false">IF(N298="nulová",J298,0)</f>
        <v>0</v>
      </c>
      <c r="BJ298" s="11" t="s">
        <v>85</v>
      </c>
      <c r="BK298" s="207" t="n">
        <f aca="false">ROUND(I298*H298,2)</f>
        <v>0</v>
      </c>
      <c r="BL298" s="11" t="s">
        <v>262</v>
      </c>
      <c r="BM298" s="11" t="s">
        <v>512</v>
      </c>
    </row>
    <row r="299" s="217" customFormat="true" ht="13.5" hidden="false" customHeight="false" outlineLevel="0" collapsed="false">
      <c r="B299" s="218"/>
      <c r="D299" s="219" t="s">
        <v>169</v>
      </c>
      <c r="E299" s="220"/>
      <c r="F299" s="221" t="s">
        <v>101</v>
      </c>
      <c r="H299" s="222" t="n">
        <v>2.19</v>
      </c>
      <c r="I299" s="223"/>
      <c r="L299" s="218"/>
      <c r="M299" s="224"/>
      <c r="N299" s="225"/>
      <c r="O299" s="225"/>
      <c r="P299" s="225"/>
      <c r="Q299" s="225"/>
      <c r="R299" s="225"/>
      <c r="S299" s="225"/>
      <c r="T299" s="226"/>
      <c r="AT299" s="227" t="s">
        <v>169</v>
      </c>
      <c r="AU299" s="227" t="s">
        <v>85</v>
      </c>
      <c r="AV299" s="217" t="s">
        <v>85</v>
      </c>
      <c r="AW299" s="217" t="s">
        <v>36</v>
      </c>
      <c r="AX299" s="217" t="s">
        <v>79</v>
      </c>
      <c r="AY299" s="227" t="s">
        <v>152</v>
      </c>
    </row>
    <row r="300" s="30" customFormat="true" ht="22.5" hidden="false" customHeight="true" outlineLevel="0" collapsed="false">
      <c r="B300" s="195"/>
      <c r="C300" s="196" t="s">
        <v>513</v>
      </c>
      <c r="D300" s="196" t="s">
        <v>155</v>
      </c>
      <c r="E300" s="197" t="s">
        <v>514</v>
      </c>
      <c r="F300" s="198" t="s">
        <v>515</v>
      </c>
      <c r="G300" s="199" t="s">
        <v>167</v>
      </c>
      <c r="H300" s="200" t="n">
        <v>3.38</v>
      </c>
      <c r="I300" s="201"/>
      <c r="J300" s="202" t="n">
        <f aca="false">ROUND(I300*H300,2)</f>
        <v>0</v>
      </c>
      <c r="K300" s="198" t="s">
        <v>159</v>
      </c>
      <c r="L300" s="31"/>
      <c r="M300" s="203"/>
      <c r="N300" s="204" t="s">
        <v>44</v>
      </c>
      <c r="O300" s="32"/>
      <c r="P300" s="205" t="n">
        <f aca="false">O300*H300</f>
        <v>0</v>
      </c>
      <c r="Q300" s="205" t="n">
        <v>0</v>
      </c>
      <c r="R300" s="205" t="n">
        <f aca="false">Q300*H300</f>
        <v>0</v>
      </c>
      <c r="S300" s="205" t="n">
        <v>0</v>
      </c>
      <c r="T300" s="206" t="n">
        <f aca="false">S300*H300</f>
        <v>0</v>
      </c>
      <c r="AR300" s="11" t="s">
        <v>262</v>
      </c>
      <c r="AT300" s="11" t="s">
        <v>155</v>
      </c>
      <c r="AU300" s="11" t="s">
        <v>85</v>
      </c>
      <c r="AY300" s="11" t="s">
        <v>152</v>
      </c>
      <c r="BE300" s="207" t="n">
        <f aca="false">IF(N300="základní",J300,0)</f>
        <v>0</v>
      </c>
      <c r="BF300" s="207" t="n">
        <f aca="false">IF(N300="snížená",J300,0)</f>
        <v>0</v>
      </c>
      <c r="BG300" s="207" t="n">
        <f aca="false">IF(N300="zákl. přenesená",J300,0)</f>
        <v>0</v>
      </c>
      <c r="BH300" s="207" t="n">
        <f aca="false">IF(N300="sníž. přenesená",J300,0)</f>
        <v>0</v>
      </c>
      <c r="BI300" s="207" t="n">
        <f aca="false">IF(N300="nulová",J300,0)</f>
        <v>0</v>
      </c>
      <c r="BJ300" s="11" t="s">
        <v>85</v>
      </c>
      <c r="BK300" s="207" t="n">
        <f aca="false">ROUND(I300*H300,2)</f>
        <v>0</v>
      </c>
      <c r="BL300" s="11" t="s">
        <v>262</v>
      </c>
      <c r="BM300" s="11" t="s">
        <v>516</v>
      </c>
    </row>
    <row r="301" s="217" customFormat="true" ht="13.5" hidden="false" customHeight="false" outlineLevel="0" collapsed="false">
      <c r="B301" s="218"/>
      <c r="D301" s="219" t="s">
        <v>169</v>
      </c>
      <c r="E301" s="220"/>
      <c r="F301" s="221" t="s">
        <v>103</v>
      </c>
      <c r="H301" s="222" t="n">
        <v>3.38</v>
      </c>
      <c r="I301" s="223"/>
      <c r="L301" s="218"/>
      <c r="M301" s="224"/>
      <c r="N301" s="225"/>
      <c r="O301" s="225"/>
      <c r="P301" s="225"/>
      <c r="Q301" s="225"/>
      <c r="R301" s="225"/>
      <c r="S301" s="225"/>
      <c r="T301" s="226"/>
      <c r="AT301" s="227" t="s">
        <v>169</v>
      </c>
      <c r="AU301" s="227" t="s">
        <v>85</v>
      </c>
      <c r="AV301" s="217" t="s">
        <v>85</v>
      </c>
      <c r="AW301" s="217" t="s">
        <v>36</v>
      </c>
      <c r="AX301" s="217" t="s">
        <v>79</v>
      </c>
      <c r="AY301" s="227" t="s">
        <v>152</v>
      </c>
    </row>
    <row r="302" s="30" customFormat="true" ht="22.5" hidden="false" customHeight="true" outlineLevel="0" collapsed="false">
      <c r="B302" s="195"/>
      <c r="C302" s="196" t="s">
        <v>517</v>
      </c>
      <c r="D302" s="196" t="s">
        <v>155</v>
      </c>
      <c r="E302" s="197" t="s">
        <v>514</v>
      </c>
      <c r="F302" s="198" t="s">
        <v>515</v>
      </c>
      <c r="G302" s="199" t="s">
        <v>167</v>
      </c>
      <c r="H302" s="200" t="n">
        <v>2.19</v>
      </c>
      <c r="I302" s="201"/>
      <c r="J302" s="202" t="n">
        <f aca="false">ROUND(I302*H302,2)</f>
        <v>0</v>
      </c>
      <c r="K302" s="198" t="s">
        <v>159</v>
      </c>
      <c r="L302" s="31"/>
      <c r="M302" s="203"/>
      <c r="N302" s="204" t="s">
        <v>44</v>
      </c>
      <c r="O302" s="32"/>
      <c r="P302" s="205" t="n">
        <f aca="false">O302*H302</f>
        <v>0</v>
      </c>
      <c r="Q302" s="205" t="n">
        <v>0</v>
      </c>
      <c r="R302" s="205" t="n">
        <f aca="false">Q302*H302</f>
        <v>0</v>
      </c>
      <c r="S302" s="205" t="n">
        <v>0</v>
      </c>
      <c r="T302" s="206" t="n">
        <f aca="false">S302*H302</f>
        <v>0</v>
      </c>
      <c r="AR302" s="11" t="s">
        <v>262</v>
      </c>
      <c r="AT302" s="11" t="s">
        <v>155</v>
      </c>
      <c r="AU302" s="11" t="s">
        <v>85</v>
      </c>
      <c r="AY302" s="11" t="s">
        <v>152</v>
      </c>
      <c r="BE302" s="207" t="n">
        <f aca="false">IF(N302="základní",J302,0)</f>
        <v>0</v>
      </c>
      <c r="BF302" s="207" t="n">
        <f aca="false">IF(N302="snížená",J302,0)</f>
        <v>0</v>
      </c>
      <c r="BG302" s="207" t="n">
        <f aca="false">IF(N302="zákl. přenesená",J302,0)</f>
        <v>0</v>
      </c>
      <c r="BH302" s="207" t="n">
        <f aca="false">IF(N302="sníž. přenesená",J302,0)</f>
        <v>0</v>
      </c>
      <c r="BI302" s="207" t="n">
        <f aca="false">IF(N302="nulová",J302,0)</f>
        <v>0</v>
      </c>
      <c r="BJ302" s="11" t="s">
        <v>85</v>
      </c>
      <c r="BK302" s="207" t="n">
        <f aca="false">ROUND(I302*H302,2)</f>
        <v>0</v>
      </c>
      <c r="BL302" s="11" t="s">
        <v>262</v>
      </c>
      <c r="BM302" s="11" t="s">
        <v>518</v>
      </c>
    </row>
    <row r="303" s="217" customFormat="true" ht="13.5" hidden="false" customHeight="false" outlineLevel="0" collapsed="false">
      <c r="B303" s="218"/>
      <c r="D303" s="219" t="s">
        <v>169</v>
      </c>
      <c r="E303" s="220"/>
      <c r="F303" s="221" t="s">
        <v>101</v>
      </c>
      <c r="H303" s="222" t="n">
        <v>2.19</v>
      </c>
      <c r="I303" s="223"/>
      <c r="L303" s="218"/>
      <c r="M303" s="224"/>
      <c r="N303" s="225"/>
      <c r="O303" s="225"/>
      <c r="P303" s="225"/>
      <c r="Q303" s="225"/>
      <c r="R303" s="225"/>
      <c r="S303" s="225"/>
      <c r="T303" s="226"/>
      <c r="AT303" s="227" t="s">
        <v>169</v>
      </c>
      <c r="AU303" s="227" t="s">
        <v>85</v>
      </c>
      <c r="AV303" s="217" t="s">
        <v>85</v>
      </c>
      <c r="AW303" s="217" t="s">
        <v>36</v>
      </c>
      <c r="AX303" s="217" t="s">
        <v>79</v>
      </c>
      <c r="AY303" s="227" t="s">
        <v>152</v>
      </c>
    </row>
    <row r="304" s="30" customFormat="true" ht="22.5" hidden="false" customHeight="true" outlineLevel="0" collapsed="false">
      <c r="B304" s="195"/>
      <c r="C304" s="196" t="s">
        <v>519</v>
      </c>
      <c r="D304" s="196" t="s">
        <v>155</v>
      </c>
      <c r="E304" s="197" t="s">
        <v>520</v>
      </c>
      <c r="F304" s="198" t="s">
        <v>521</v>
      </c>
      <c r="G304" s="199" t="s">
        <v>167</v>
      </c>
      <c r="H304" s="200" t="n">
        <v>3.38</v>
      </c>
      <c r="I304" s="201"/>
      <c r="J304" s="202" t="n">
        <f aca="false">ROUND(I304*H304,2)</f>
        <v>0</v>
      </c>
      <c r="K304" s="198" t="s">
        <v>159</v>
      </c>
      <c r="L304" s="31"/>
      <c r="M304" s="203"/>
      <c r="N304" s="204" t="s">
        <v>44</v>
      </c>
      <c r="O304" s="32"/>
      <c r="P304" s="205" t="n">
        <f aca="false">O304*H304</f>
        <v>0</v>
      </c>
      <c r="Q304" s="205" t="n">
        <v>0.0003</v>
      </c>
      <c r="R304" s="205" t="n">
        <f aca="false">Q304*H304</f>
        <v>0.001014</v>
      </c>
      <c r="S304" s="205" t="n">
        <v>0</v>
      </c>
      <c r="T304" s="206" t="n">
        <f aca="false">S304*H304</f>
        <v>0</v>
      </c>
      <c r="AR304" s="11" t="s">
        <v>262</v>
      </c>
      <c r="AT304" s="11" t="s">
        <v>155</v>
      </c>
      <c r="AU304" s="11" t="s">
        <v>85</v>
      </c>
      <c r="AY304" s="11" t="s">
        <v>152</v>
      </c>
      <c r="BE304" s="207" t="n">
        <f aca="false">IF(N304="základní",J304,0)</f>
        <v>0</v>
      </c>
      <c r="BF304" s="207" t="n">
        <f aca="false">IF(N304="snížená",J304,0)</f>
        <v>0</v>
      </c>
      <c r="BG304" s="207" t="n">
        <f aca="false">IF(N304="zákl. přenesená",J304,0)</f>
        <v>0</v>
      </c>
      <c r="BH304" s="207" t="n">
        <f aca="false">IF(N304="sníž. přenesená",J304,0)</f>
        <v>0</v>
      </c>
      <c r="BI304" s="207" t="n">
        <f aca="false">IF(N304="nulová",J304,0)</f>
        <v>0</v>
      </c>
      <c r="BJ304" s="11" t="s">
        <v>85</v>
      </c>
      <c r="BK304" s="207" t="n">
        <f aca="false">ROUND(I304*H304,2)</f>
        <v>0</v>
      </c>
      <c r="BL304" s="11" t="s">
        <v>262</v>
      </c>
      <c r="BM304" s="11" t="s">
        <v>522</v>
      </c>
    </row>
    <row r="305" s="217" customFormat="true" ht="13.5" hidden="false" customHeight="false" outlineLevel="0" collapsed="false">
      <c r="B305" s="218"/>
      <c r="D305" s="219" t="s">
        <v>169</v>
      </c>
      <c r="E305" s="220"/>
      <c r="F305" s="221" t="s">
        <v>103</v>
      </c>
      <c r="H305" s="222" t="n">
        <v>3.38</v>
      </c>
      <c r="I305" s="223"/>
      <c r="L305" s="218"/>
      <c r="M305" s="224"/>
      <c r="N305" s="225"/>
      <c r="O305" s="225"/>
      <c r="P305" s="225"/>
      <c r="Q305" s="225"/>
      <c r="R305" s="225"/>
      <c r="S305" s="225"/>
      <c r="T305" s="226"/>
      <c r="AT305" s="227" t="s">
        <v>169</v>
      </c>
      <c r="AU305" s="227" t="s">
        <v>85</v>
      </c>
      <c r="AV305" s="217" t="s">
        <v>85</v>
      </c>
      <c r="AW305" s="217" t="s">
        <v>36</v>
      </c>
      <c r="AX305" s="217" t="s">
        <v>79</v>
      </c>
      <c r="AY305" s="227" t="s">
        <v>152</v>
      </c>
    </row>
    <row r="306" s="30" customFormat="true" ht="22.5" hidden="false" customHeight="true" outlineLevel="0" collapsed="false">
      <c r="B306" s="195"/>
      <c r="C306" s="196" t="s">
        <v>523</v>
      </c>
      <c r="D306" s="196" t="s">
        <v>155</v>
      </c>
      <c r="E306" s="197" t="s">
        <v>524</v>
      </c>
      <c r="F306" s="198" t="s">
        <v>525</v>
      </c>
      <c r="G306" s="199" t="s">
        <v>181</v>
      </c>
      <c r="H306" s="200" t="n">
        <v>5</v>
      </c>
      <c r="I306" s="201"/>
      <c r="J306" s="202" t="n">
        <f aca="false">ROUND(I306*H306,2)</f>
        <v>0</v>
      </c>
      <c r="K306" s="198" t="s">
        <v>159</v>
      </c>
      <c r="L306" s="31"/>
      <c r="M306" s="203"/>
      <c r="N306" s="204" t="s">
        <v>44</v>
      </c>
      <c r="O306" s="32"/>
      <c r="P306" s="205" t="n">
        <f aca="false">O306*H306</f>
        <v>0</v>
      </c>
      <c r="Q306" s="205" t="n">
        <v>0.0002</v>
      </c>
      <c r="R306" s="205" t="n">
        <f aca="false">Q306*H306</f>
        <v>0.001</v>
      </c>
      <c r="S306" s="205" t="n">
        <v>0</v>
      </c>
      <c r="T306" s="206" t="n">
        <f aca="false">S306*H306</f>
        <v>0</v>
      </c>
      <c r="AR306" s="11" t="s">
        <v>262</v>
      </c>
      <c r="AT306" s="11" t="s">
        <v>155</v>
      </c>
      <c r="AU306" s="11" t="s">
        <v>85</v>
      </c>
      <c r="AY306" s="11" t="s">
        <v>152</v>
      </c>
      <c r="BE306" s="207" t="n">
        <f aca="false">IF(N306="základní",J306,0)</f>
        <v>0</v>
      </c>
      <c r="BF306" s="207" t="n">
        <f aca="false">IF(N306="snížená",J306,0)</f>
        <v>0</v>
      </c>
      <c r="BG306" s="207" t="n">
        <f aca="false">IF(N306="zákl. přenesená",J306,0)</f>
        <v>0</v>
      </c>
      <c r="BH306" s="207" t="n">
        <f aca="false">IF(N306="sníž. přenesená",J306,0)</f>
        <v>0</v>
      </c>
      <c r="BI306" s="207" t="n">
        <f aca="false">IF(N306="nulová",J306,0)</f>
        <v>0</v>
      </c>
      <c r="BJ306" s="11" t="s">
        <v>85</v>
      </c>
      <c r="BK306" s="207" t="n">
        <f aca="false">ROUND(I306*H306,2)</f>
        <v>0</v>
      </c>
      <c r="BL306" s="11" t="s">
        <v>262</v>
      </c>
      <c r="BM306" s="11" t="s">
        <v>526</v>
      </c>
    </row>
    <row r="307" s="208" customFormat="true" ht="13.5" hidden="false" customHeight="false" outlineLevel="0" collapsed="false">
      <c r="B307" s="209"/>
      <c r="D307" s="210" t="s">
        <v>169</v>
      </c>
      <c r="E307" s="211"/>
      <c r="F307" s="212" t="s">
        <v>527</v>
      </c>
      <c r="H307" s="211"/>
      <c r="I307" s="213"/>
      <c r="L307" s="209"/>
      <c r="M307" s="214"/>
      <c r="N307" s="215"/>
      <c r="O307" s="215"/>
      <c r="P307" s="215"/>
      <c r="Q307" s="215"/>
      <c r="R307" s="215"/>
      <c r="S307" s="215"/>
      <c r="T307" s="216"/>
      <c r="AT307" s="211" t="s">
        <v>169</v>
      </c>
      <c r="AU307" s="211" t="s">
        <v>85</v>
      </c>
      <c r="AV307" s="208" t="s">
        <v>79</v>
      </c>
      <c r="AW307" s="208" t="s">
        <v>36</v>
      </c>
      <c r="AX307" s="208" t="s">
        <v>72</v>
      </c>
      <c r="AY307" s="211" t="s">
        <v>152</v>
      </c>
    </row>
    <row r="308" s="217" customFormat="true" ht="13.5" hidden="false" customHeight="false" outlineLevel="0" collapsed="false">
      <c r="B308" s="218"/>
      <c r="D308" s="219" t="s">
        <v>169</v>
      </c>
      <c r="E308" s="220"/>
      <c r="F308" s="221" t="s">
        <v>528</v>
      </c>
      <c r="H308" s="222" t="n">
        <v>5</v>
      </c>
      <c r="I308" s="223"/>
      <c r="L308" s="218"/>
      <c r="M308" s="224"/>
      <c r="N308" s="225"/>
      <c r="O308" s="225"/>
      <c r="P308" s="225"/>
      <c r="Q308" s="225"/>
      <c r="R308" s="225"/>
      <c r="S308" s="225"/>
      <c r="T308" s="226"/>
      <c r="AT308" s="227" t="s">
        <v>169</v>
      </c>
      <c r="AU308" s="227" t="s">
        <v>85</v>
      </c>
      <c r="AV308" s="217" t="s">
        <v>85</v>
      </c>
      <c r="AW308" s="217" t="s">
        <v>36</v>
      </c>
      <c r="AX308" s="217" t="s">
        <v>79</v>
      </c>
      <c r="AY308" s="227" t="s">
        <v>152</v>
      </c>
    </row>
    <row r="309" s="30" customFormat="true" ht="22.5" hidden="false" customHeight="true" outlineLevel="0" collapsed="false">
      <c r="B309" s="195"/>
      <c r="C309" s="242" t="s">
        <v>529</v>
      </c>
      <c r="D309" s="242" t="s">
        <v>271</v>
      </c>
      <c r="E309" s="243" t="s">
        <v>530</v>
      </c>
      <c r="F309" s="244" t="s">
        <v>531</v>
      </c>
      <c r="G309" s="245" t="s">
        <v>181</v>
      </c>
      <c r="H309" s="246" t="n">
        <v>5.5</v>
      </c>
      <c r="I309" s="247"/>
      <c r="J309" s="248" t="n">
        <f aca="false">ROUND(I309*H309,2)</f>
        <v>0</v>
      </c>
      <c r="K309" s="244" t="s">
        <v>159</v>
      </c>
      <c r="L309" s="249"/>
      <c r="M309" s="250"/>
      <c r="N309" s="251" t="s">
        <v>44</v>
      </c>
      <c r="O309" s="32"/>
      <c r="P309" s="205" t="n">
        <f aca="false">O309*H309</f>
        <v>0</v>
      </c>
      <c r="Q309" s="205" t="n">
        <v>6E-005</v>
      </c>
      <c r="R309" s="205" t="n">
        <f aca="false">Q309*H309</f>
        <v>0.00033</v>
      </c>
      <c r="S309" s="205" t="n">
        <v>0</v>
      </c>
      <c r="T309" s="206" t="n">
        <f aca="false">S309*H309</f>
        <v>0</v>
      </c>
      <c r="AR309" s="11" t="s">
        <v>340</v>
      </c>
      <c r="AT309" s="11" t="s">
        <v>271</v>
      </c>
      <c r="AU309" s="11" t="s">
        <v>85</v>
      </c>
      <c r="AY309" s="11" t="s">
        <v>152</v>
      </c>
      <c r="BE309" s="207" t="n">
        <f aca="false">IF(N309="základní",J309,0)</f>
        <v>0</v>
      </c>
      <c r="BF309" s="207" t="n">
        <f aca="false">IF(N309="snížená",J309,0)</f>
        <v>0</v>
      </c>
      <c r="BG309" s="207" t="n">
        <f aca="false">IF(N309="zákl. přenesená",J309,0)</f>
        <v>0</v>
      </c>
      <c r="BH309" s="207" t="n">
        <f aca="false">IF(N309="sníž. přenesená",J309,0)</f>
        <v>0</v>
      </c>
      <c r="BI309" s="207" t="n">
        <f aca="false">IF(N309="nulová",J309,0)</f>
        <v>0</v>
      </c>
      <c r="BJ309" s="11" t="s">
        <v>85</v>
      </c>
      <c r="BK309" s="207" t="n">
        <f aca="false">ROUND(I309*H309,2)</f>
        <v>0</v>
      </c>
      <c r="BL309" s="11" t="s">
        <v>262</v>
      </c>
      <c r="BM309" s="11" t="s">
        <v>532</v>
      </c>
    </row>
    <row r="310" s="217" customFormat="true" ht="13.5" hidden="false" customHeight="false" outlineLevel="0" collapsed="false">
      <c r="B310" s="218"/>
      <c r="D310" s="219" t="s">
        <v>169</v>
      </c>
      <c r="F310" s="221" t="s">
        <v>533</v>
      </c>
      <c r="H310" s="222" t="n">
        <v>5.5</v>
      </c>
      <c r="I310" s="223"/>
      <c r="L310" s="218"/>
      <c r="M310" s="224"/>
      <c r="N310" s="225"/>
      <c r="O310" s="225"/>
      <c r="P310" s="225"/>
      <c r="Q310" s="225"/>
      <c r="R310" s="225"/>
      <c r="S310" s="225"/>
      <c r="T310" s="226"/>
      <c r="AT310" s="227" t="s">
        <v>169</v>
      </c>
      <c r="AU310" s="227" t="s">
        <v>85</v>
      </c>
      <c r="AV310" s="217" t="s">
        <v>85</v>
      </c>
      <c r="AW310" s="217" t="s">
        <v>6</v>
      </c>
      <c r="AX310" s="217" t="s">
        <v>79</v>
      </c>
      <c r="AY310" s="227" t="s">
        <v>152</v>
      </c>
    </row>
    <row r="311" s="30" customFormat="true" ht="22.5" hidden="false" customHeight="true" outlineLevel="0" collapsed="false">
      <c r="B311" s="195"/>
      <c r="C311" s="196" t="s">
        <v>534</v>
      </c>
      <c r="D311" s="196" t="s">
        <v>155</v>
      </c>
      <c r="E311" s="197" t="s">
        <v>535</v>
      </c>
      <c r="F311" s="198" t="s">
        <v>536</v>
      </c>
      <c r="G311" s="199" t="s">
        <v>181</v>
      </c>
      <c r="H311" s="200" t="n">
        <v>4.5</v>
      </c>
      <c r="I311" s="201"/>
      <c r="J311" s="202" t="n">
        <f aca="false">ROUND(I311*H311,2)</f>
        <v>0</v>
      </c>
      <c r="K311" s="198" t="s">
        <v>159</v>
      </c>
      <c r="L311" s="31"/>
      <c r="M311" s="203"/>
      <c r="N311" s="204" t="s">
        <v>44</v>
      </c>
      <c r="O311" s="32"/>
      <c r="P311" s="205" t="n">
        <f aca="false">O311*H311</f>
        <v>0</v>
      </c>
      <c r="Q311" s="205" t="n">
        <v>0.00034</v>
      </c>
      <c r="R311" s="205" t="n">
        <f aca="false">Q311*H311</f>
        <v>0.00153</v>
      </c>
      <c r="S311" s="205" t="n">
        <v>0</v>
      </c>
      <c r="T311" s="206" t="n">
        <f aca="false">S311*H311</f>
        <v>0</v>
      </c>
      <c r="AR311" s="11" t="s">
        <v>262</v>
      </c>
      <c r="AT311" s="11" t="s">
        <v>155</v>
      </c>
      <c r="AU311" s="11" t="s">
        <v>85</v>
      </c>
      <c r="AY311" s="11" t="s">
        <v>152</v>
      </c>
      <c r="BE311" s="207" t="n">
        <f aca="false">IF(N311="základní",J311,0)</f>
        <v>0</v>
      </c>
      <c r="BF311" s="207" t="n">
        <f aca="false">IF(N311="snížená",J311,0)</f>
        <v>0</v>
      </c>
      <c r="BG311" s="207" t="n">
        <f aca="false">IF(N311="zákl. přenesená",J311,0)</f>
        <v>0</v>
      </c>
      <c r="BH311" s="207" t="n">
        <f aca="false">IF(N311="sníž. přenesená",J311,0)</f>
        <v>0</v>
      </c>
      <c r="BI311" s="207" t="n">
        <f aca="false">IF(N311="nulová",J311,0)</f>
        <v>0</v>
      </c>
      <c r="BJ311" s="11" t="s">
        <v>85</v>
      </c>
      <c r="BK311" s="207" t="n">
        <f aca="false">ROUND(I311*H311,2)</f>
        <v>0</v>
      </c>
      <c r="BL311" s="11" t="s">
        <v>262</v>
      </c>
      <c r="BM311" s="11" t="s">
        <v>537</v>
      </c>
    </row>
    <row r="312" s="217" customFormat="true" ht="13.5" hidden="false" customHeight="false" outlineLevel="0" collapsed="false">
      <c r="B312" s="218"/>
      <c r="D312" s="219" t="s">
        <v>169</v>
      </c>
      <c r="E312" s="220"/>
      <c r="F312" s="221" t="s">
        <v>538</v>
      </c>
      <c r="H312" s="222" t="n">
        <v>4.5</v>
      </c>
      <c r="I312" s="223"/>
      <c r="L312" s="218"/>
      <c r="M312" s="224"/>
      <c r="N312" s="225"/>
      <c r="O312" s="225"/>
      <c r="P312" s="225"/>
      <c r="Q312" s="225"/>
      <c r="R312" s="225"/>
      <c r="S312" s="225"/>
      <c r="T312" s="226"/>
      <c r="AT312" s="227" t="s">
        <v>169</v>
      </c>
      <c r="AU312" s="227" t="s">
        <v>85</v>
      </c>
      <c r="AV312" s="217" t="s">
        <v>85</v>
      </c>
      <c r="AW312" s="217" t="s">
        <v>36</v>
      </c>
      <c r="AX312" s="217" t="s">
        <v>79</v>
      </c>
      <c r="AY312" s="227" t="s">
        <v>152</v>
      </c>
    </row>
    <row r="313" s="30" customFormat="true" ht="22.5" hidden="false" customHeight="true" outlineLevel="0" collapsed="false">
      <c r="B313" s="195"/>
      <c r="C313" s="242" t="s">
        <v>539</v>
      </c>
      <c r="D313" s="242" t="s">
        <v>271</v>
      </c>
      <c r="E313" s="243" t="s">
        <v>540</v>
      </c>
      <c r="F313" s="244" t="s">
        <v>541</v>
      </c>
      <c r="G313" s="245" t="s">
        <v>181</v>
      </c>
      <c r="H313" s="246" t="n">
        <v>4.95</v>
      </c>
      <c r="I313" s="247"/>
      <c r="J313" s="248" t="n">
        <f aca="false">ROUND(I313*H313,2)</f>
        <v>0</v>
      </c>
      <c r="K313" s="244" t="s">
        <v>159</v>
      </c>
      <c r="L313" s="249"/>
      <c r="M313" s="250"/>
      <c r="N313" s="251" t="s">
        <v>44</v>
      </c>
      <c r="O313" s="32"/>
      <c r="P313" s="205" t="n">
        <f aca="false">O313*H313</f>
        <v>0</v>
      </c>
      <c r="Q313" s="205" t="n">
        <v>6E-005</v>
      </c>
      <c r="R313" s="205" t="n">
        <f aca="false">Q313*H313</f>
        <v>0.000297</v>
      </c>
      <c r="S313" s="205" t="n">
        <v>0</v>
      </c>
      <c r="T313" s="206" t="n">
        <f aca="false">S313*H313</f>
        <v>0</v>
      </c>
      <c r="AR313" s="11" t="s">
        <v>340</v>
      </c>
      <c r="AT313" s="11" t="s">
        <v>271</v>
      </c>
      <c r="AU313" s="11" t="s">
        <v>85</v>
      </c>
      <c r="AY313" s="11" t="s">
        <v>152</v>
      </c>
      <c r="BE313" s="207" t="n">
        <f aca="false">IF(N313="základní",J313,0)</f>
        <v>0</v>
      </c>
      <c r="BF313" s="207" t="n">
        <f aca="false">IF(N313="snížená",J313,0)</f>
        <v>0</v>
      </c>
      <c r="BG313" s="207" t="n">
        <f aca="false">IF(N313="zákl. přenesená",J313,0)</f>
        <v>0</v>
      </c>
      <c r="BH313" s="207" t="n">
        <f aca="false">IF(N313="sníž. přenesená",J313,0)</f>
        <v>0</v>
      </c>
      <c r="BI313" s="207" t="n">
        <f aca="false">IF(N313="nulová",J313,0)</f>
        <v>0</v>
      </c>
      <c r="BJ313" s="11" t="s">
        <v>85</v>
      </c>
      <c r="BK313" s="207" t="n">
        <f aca="false">ROUND(I313*H313,2)</f>
        <v>0</v>
      </c>
      <c r="BL313" s="11" t="s">
        <v>262</v>
      </c>
      <c r="BM313" s="11" t="s">
        <v>542</v>
      </c>
    </row>
    <row r="314" s="217" customFormat="true" ht="13.5" hidden="false" customHeight="false" outlineLevel="0" collapsed="false">
      <c r="B314" s="218"/>
      <c r="D314" s="219" t="s">
        <v>169</v>
      </c>
      <c r="F314" s="221" t="s">
        <v>543</v>
      </c>
      <c r="H314" s="222" t="n">
        <v>4.95</v>
      </c>
      <c r="I314" s="223"/>
      <c r="L314" s="218"/>
      <c r="M314" s="224"/>
      <c r="N314" s="225"/>
      <c r="O314" s="225"/>
      <c r="P314" s="225"/>
      <c r="Q314" s="225"/>
      <c r="R314" s="225"/>
      <c r="S314" s="225"/>
      <c r="T314" s="226"/>
      <c r="AT314" s="227" t="s">
        <v>169</v>
      </c>
      <c r="AU314" s="227" t="s">
        <v>85</v>
      </c>
      <c r="AV314" s="217" t="s">
        <v>85</v>
      </c>
      <c r="AW314" s="217" t="s">
        <v>6</v>
      </c>
      <c r="AX314" s="217" t="s">
        <v>79</v>
      </c>
      <c r="AY314" s="227" t="s">
        <v>152</v>
      </c>
    </row>
    <row r="315" s="30" customFormat="true" ht="22.5" hidden="false" customHeight="true" outlineLevel="0" collapsed="false">
      <c r="B315" s="195"/>
      <c r="C315" s="196" t="s">
        <v>544</v>
      </c>
      <c r="D315" s="196" t="s">
        <v>155</v>
      </c>
      <c r="E315" s="197" t="s">
        <v>545</v>
      </c>
      <c r="F315" s="198" t="s">
        <v>546</v>
      </c>
      <c r="G315" s="199" t="s">
        <v>167</v>
      </c>
      <c r="H315" s="200" t="n">
        <v>2.94</v>
      </c>
      <c r="I315" s="201"/>
      <c r="J315" s="202" t="n">
        <f aca="false">ROUND(I315*H315,2)</f>
        <v>0</v>
      </c>
      <c r="K315" s="198" t="s">
        <v>159</v>
      </c>
      <c r="L315" s="31"/>
      <c r="M315" s="203"/>
      <c r="N315" s="204" t="s">
        <v>44</v>
      </c>
      <c r="O315" s="32"/>
      <c r="P315" s="205" t="n">
        <f aca="false">O315*H315</f>
        <v>0</v>
      </c>
      <c r="Q315" s="205" t="n">
        <v>0.00535</v>
      </c>
      <c r="R315" s="205" t="n">
        <f aca="false">Q315*H315</f>
        <v>0.015729</v>
      </c>
      <c r="S315" s="205" t="n">
        <v>0</v>
      </c>
      <c r="T315" s="206" t="n">
        <f aca="false">S315*H315</f>
        <v>0</v>
      </c>
      <c r="AR315" s="11" t="s">
        <v>262</v>
      </c>
      <c r="AT315" s="11" t="s">
        <v>155</v>
      </c>
      <c r="AU315" s="11" t="s">
        <v>85</v>
      </c>
      <c r="AY315" s="11" t="s">
        <v>152</v>
      </c>
      <c r="BE315" s="207" t="n">
        <f aca="false">IF(N315="základní",J315,0)</f>
        <v>0</v>
      </c>
      <c r="BF315" s="207" t="n">
        <f aca="false">IF(N315="snížená",J315,0)</f>
        <v>0</v>
      </c>
      <c r="BG315" s="207" t="n">
        <f aca="false">IF(N315="zákl. přenesená",J315,0)</f>
        <v>0</v>
      </c>
      <c r="BH315" s="207" t="n">
        <f aca="false">IF(N315="sníž. přenesená",J315,0)</f>
        <v>0</v>
      </c>
      <c r="BI315" s="207" t="n">
        <f aca="false">IF(N315="nulová",J315,0)</f>
        <v>0</v>
      </c>
      <c r="BJ315" s="11" t="s">
        <v>85</v>
      </c>
      <c r="BK315" s="207" t="n">
        <f aca="false">ROUND(I315*H315,2)</f>
        <v>0</v>
      </c>
      <c r="BL315" s="11" t="s">
        <v>262</v>
      </c>
      <c r="BM315" s="11" t="s">
        <v>547</v>
      </c>
    </row>
    <row r="316" s="217" customFormat="true" ht="13.5" hidden="false" customHeight="false" outlineLevel="0" collapsed="false">
      <c r="B316" s="218"/>
      <c r="D316" s="219" t="s">
        <v>169</v>
      </c>
      <c r="E316" s="220"/>
      <c r="F316" s="221" t="s">
        <v>548</v>
      </c>
      <c r="H316" s="222" t="n">
        <v>2.94</v>
      </c>
      <c r="I316" s="223"/>
      <c r="L316" s="218"/>
      <c r="M316" s="224"/>
      <c r="N316" s="225"/>
      <c r="O316" s="225"/>
      <c r="P316" s="225"/>
      <c r="Q316" s="225"/>
      <c r="R316" s="225"/>
      <c r="S316" s="225"/>
      <c r="T316" s="226"/>
      <c r="AT316" s="227" t="s">
        <v>169</v>
      </c>
      <c r="AU316" s="227" t="s">
        <v>85</v>
      </c>
      <c r="AV316" s="217" t="s">
        <v>85</v>
      </c>
      <c r="AW316" s="217" t="s">
        <v>36</v>
      </c>
      <c r="AX316" s="217" t="s">
        <v>79</v>
      </c>
      <c r="AY316" s="227" t="s">
        <v>152</v>
      </c>
    </row>
    <row r="317" s="30" customFormat="true" ht="22.5" hidden="false" customHeight="true" outlineLevel="0" collapsed="false">
      <c r="B317" s="195"/>
      <c r="C317" s="196" t="s">
        <v>549</v>
      </c>
      <c r="D317" s="196" t="s">
        <v>155</v>
      </c>
      <c r="E317" s="197" t="s">
        <v>550</v>
      </c>
      <c r="F317" s="198" t="s">
        <v>551</v>
      </c>
      <c r="G317" s="199" t="s">
        <v>167</v>
      </c>
      <c r="H317" s="200" t="n">
        <v>2.94</v>
      </c>
      <c r="I317" s="201"/>
      <c r="J317" s="202" t="n">
        <f aca="false">ROUND(I317*H317,2)</f>
        <v>0</v>
      </c>
      <c r="K317" s="198" t="s">
        <v>159</v>
      </c>
      <c r="L317" s="31"/>
      <c r="M317" s="203"/>
      <c r="N317" s="204" t="s">
        <v>44</v>
      </c>
      <c r="O317" s="32"/>
      <c r="P317" s="205" t="n">
        <f aca="false">O317*H317</f>
        <v>0</v>
      </c>
      <c r="Q317" s="205" t="n">
        <v>0.00463</v>
      </c>
      <c r="R317" s="205" t="n">
        <f aca="false">Q317*H317</f>
        <v>0.0136122</v>
      </c>
      <c r="S317" s="205" t="n">
        <v>0</v>
      </c>
      <c r="T317" s="206" t="n">
        <f aca="false">S317*H317</f>
        <v>0</v>
      </c>
      <c r="AR317" s="11" t="s">
        <v>262</v>
      </c>
      <c r="AT317" s="11" t="s">
        <v>155</v>
      </c>
      <c r="AU317" s="11" t="s">
        <v>85</v>
      </c>
      <c r="AY317" s="11" t="s">
        <v>152</v>
      </c>
      <c r="BE317" s="207" t="n">
        <f aca="false">IF(N317="základní",J317,0)</f>
        <v>0</v>
      </c>
      <c r="BF317" s="207" t="n">
        <f aca="false">IF(N317="snížená",J317,0)</f>
        <v>0</v>
      </c>
      <c r="BG317" s="207" t="n">
        <f aca="false">IF(N317="zákl. přenesená",J317,0)</f>
        <v>0</v>
      </c>
      <c r="BH317" s="207" t="n">
        <f aca="false">IF(N317="sníž. přenesená",J317,0)</f>
        <v>0</v>
      </c>
      <c r="BI317" s="207" t="n">
        <f aca="false">IF(N317="nulová",J317,0)</f>
        <v>0</v>
      </c>
      <c r="BJ317" s="11" t="s">
        <v>85</v>
      </c>
      <c r="BK317" s="207" t="n">
        <f aca="false">ROUND(I317*H317,2)</f>
        <v>0</v>
      </c>
      <c r="BL317" s="11" t="s">
        <v>262</v>
      </c>
      <c r="BM317" s="11" t="s">
        <v>552</v>
      </c>
    </row>
    <row r="318" s="30" customFormat="true" ht="22.5" hidden="false" customHeight="true" outlineLevel="0" collapsed="false">
      <c r="B318" s="195"/>
      <c r="C318" s="196" t="s">
        <v>553</v>
      </c>
      <c r="D318" s="196" t="s">
        <v>155</v>
      </c>
      <c r="E318" s="197" t="s">
        <v>554</v>
      </c>
      <c r="F318" s="198" t="s">
        <v>555</v>
      </c>
      <c r="G318" s="199" t="s">
        <v>181</v>
      </c>
      <c r="H318" s="200" t="n">
        <v>2.5</v>
      </c>
      <c r="I318" s="201"/>
      <c r="J318" s="202" t="n">
        <f aca="false">ROUND(I318*H318,2)</f>
        <v>0</v>
      </c>
      <c r="K318" s="198" t="s">
        <v>159</v>
      </c>
      <c r="L318" s="31"/>
      <c r="M318" s="203"/>
      <c r="N318" s="204" t="s">
        <v>44</v>
      </c>
      <c r="O318" s="32"/>
      <c r="P318" s="205" t="n">
        <f aca="false">O318*H318</f>
        <v>0</v>
      </c>
      <c r="Q318" s="205" t="n">
        <v>0.00052</v>
      </c>
      <c r="R318" s="205" t="n">
        <f aca="false">Q318*H318</f>
        <v>0.0013</v>
      </c>
      <c r="S318" s="205" t="n">
        <v>0</v>
      </c>
      <c r="T318" s="206" t="n">
        <f aca="false">S318*H318</f>
        <v>0</v>
      </c>
      <c r="AR318" s="11" t="s">
        <v>262</v>
      </c>
      <c r="AT318" s="11" t="s">
        <v>155</v>
      </c>
      <c r="AU318" s="11" t="s">
        <v>85</v>
      </c>
      <c r="AY318" s="11" t="s">
        <v>152</v>
      </c>
      <c r="BE318" s="207" t="n">
        <f aca="false">IF(N318="základní",J318,0)</f>
        <v>0</v>
      </c>
      <c r="BF318" s="207" t="n">
        <f aca="false">IF(N318="snížená",J318,0)</f>
        <v>0</v>
      </c>
      <c r="BG318" s="207" t="n">
        <f aca="false">IF(N318="zákl. přenesená",J318,0)</f>
        <v>0</v>
      </c>
      <c r="BH318" s="207" t="n">
        <f aca="false">IF(N318="sníž. přenesená",J318,0)</f>
        <v>0</v>
      </c>
      <c r="BI318" s="207" t="n">
        <f aca="false">IF(N318="nulová",J318,0)</f>
        <v>0</v>
      </c>
      <c r="BJ318" s="11" t="s">
        <v>85</v>
      </c>
      <c r="BK318" s="207" t="n">
        <f aca="false">ROUND(I318*H318,2)</f>
        <v>0</v>
      </c>
      <c r="BL318" s="11" t="s">
        <v>262</v>
      </c>
      <c r="BM318" s="11" t="s">
        <v>556</v>
      </c>
    </row>
    <row r="319" s="30" customFormat="true" ht="22.5" hidden="false" customHeight="true" outlineLevel="0" collapsed="false">
      <c r="B319" s="195"/>
      <c r="C319" s="196" t="s">
        <v>557</v>
      </c>
      <c r="D319" s="196" t="s">
        <v>155</v>
      </c>
      <c r="E319" s="197" t="s">
        <v>558</v>
      </c>
      <c r="F319" s="198" t="s">
        <v>559</v>
      </c>
      <c r="G319" s="199" t="s">
        <v>181</v>
      </c>
      <c r="H319" s="200" t="n">
        <v>2.5</v>
      </c>
      <c r="I319" s="201"/>
      <c r="J319" s="202" t="n">
        <f aca="false">ROUND(I319*H319,2)</f>
        <v>0</v>
      </c>
      <c r="K319" s="198" t="s">
        <v>159</v>
      </c>
      <c r="L319" s="31"/>
      <c r="M319" s="203"/>
      <c r="N319" s="204" t="s">
        <v>44</v>
      </c>
      <c r="O319" s="32"/>
      <c r="P319" s="205" t="n">
        <f aca="false">O319*H319</f>
        <v>0</v>
      </c>
      <c r="Q319" s="205" t="n">
        <v>0.00059</v>
      </c>
      <c r="R319" s="205" t="n">
        <f aca="false">Q319*H319</f>
        <v>0.001475</v>
      </c>
      <c r="S319" s="205" t="n">
        <v>0</v>
      </c>
      <c r="T319" s="206" t="n">
        <f aca="false">S319*H319</f>
        <v>0</v>
      </c>
      <c r="AR319" s="11" t="s">
        <v>262</v>
      </c>
      <c r="AT319" s="11" t="s">
        <v>155</v>
      </c>
      <c r="AU319" s="11" t="s">
        <v>85</v>
      </c>
      <c r="AY319" s="11" t="s">
        <v>152</v>
      </c>
      <c r="BE319" s="207" t="n">
        <f aca="false">IF(N319="základní",J319,0)</f>
        <v>0</v>
      </c>
      <c r="BF319" s="207" t="n">
        <f aca="false">IF(N319="snížená",J319,0)</f>
        <v>0</v>
      </c>
      <c r="BG319" s="207" t="n">
        <f aca="false">IF(N319="zákl. přenesená",J319,0)</f>
        <v>0</v>
      </c>
      <c r="BH319" s="207" t="n">
        <f aca="false">IF(N319="sníž. přenesená",J319,0)</f>
        <v>0</v>
      </c>
      <c r="BI319" s="207" t="n">
        <f aca="false">IF(N319="nulová",J319,0)</f>
        <v>0</v>
      </c>
      <c r="BJ319" s="11" t="s">
        <v>85</v>
      </c>
      <c r="BK319" s="207" t="n">
        <f aca="false">ROUND(I319*H319,2)</f>
        <v>0</v>
      </c>
      <c r="BL319" s="11" t="s">
        <v>262</v>
      </c>
      <c r="BM319" s="11" t="s">
        <v>560</v>
      </c>
    </row>
    <row r="320" s="30" customFormat="true" ht="22.5" hidden="false" customHeight="true" outlineLevel="0" collapsed="false">
      <c r="B320" s="195"/>
      <c r="C320" s="196" t="s">
        <v>561</v>
      </c>
      <c r="D320" s="196" t="s">
        <v>155</v>
      </c>
      <c r="E320" s="197" t="s">
        <v>562</v>
      </c>
      <c r="F320" s="198" t="s">
        <v>563</v>
      </c>
      <c r="G320" s="199" t="s">
        <v>181</v>
      </c>
      <c r="H320" s="200" t="n">
        <v>4.5</v>
      </c>
      <c r="I320" s="201"/>
      <c r="J320" s="202" t="n">
        <f aca="false">ROUND(I320*H320,2)</f>
        <v>0</v>
      </c>
      <c r="K320" s="198" t="s">
        <v>159</v>
      </c>
      <c r="L320" s="31"/>
      <c r="M320" s="203"/>
      <c r="N320" s="204" t="s">
        <v>44</v>
      </c>
      <c r="O320" s="32"/>
      <c r="P320" s="205" t="n">
        <f aca="false">O320*H320</f>
        <v>0</v>
      </c>
      <c r="Q320" s="205" t="n">
        <v>0.00053</v>
      </c>
      <c r="R320" s="205" t="n">
        <f aca="false">Q320*H320</f>
        <v>0.002385</v>
      </c>
      <c r="S320" s="205" t="n">
        <v>0</v>
      </c>
      <c r="T320" s="206" t="n">
        <f aca="false">S320*H320</f>
        <v>0</v>
      </c>
      <c r="AR320" s="11" t="s">
        <v>262</v>
      </c>
      <c r="AT320" s="11" t="s">
        <v>155</v>
      </c>
      <c r="AU320" s="11" t="s">
        <v>85</v>
      </c>
      <c r="AY320" s="11" t="s">
        <v>152</v>
      </c>
      <c r="BE320" s="207" t="n">
        <f aca="false">IF(N320="základní",J320,0)</f>
        <v>0</v>
      </c>
      <c r="BF320" s="207" t="n">
        <f aca="false">IF(N320="snížená",J320,0)</f>
        <v>0</v>
      </c>
      <c r="BG320" s="207" t="n">
        <f aca="false">IF(N320="zákl. přenesená",J320,0)</f>
        <v>0</v>
      </c>
      <c r="BH320" s="207" t="n">
        <f aca="false">IF(N320="sníž. přenesená",J320,0)</f>
        <v>0</v>
      </c>
      <c r="BI320" s="207" t="n">
        <f aca="false">IF(N320="nulová",J320,0)</f>
        <v>0</v>
      </c>
      <c r="BJ320" s="11" t="s">
        <v>85</v>
      </c>
      <c r="BK320" s="207" t="n">
        <f aca="false">ROUND(I320*H320,2)</f>
        <v>0</v>
      </c>
      <c r="BL320" s="11" t="s">
        <v>262</v>
      </c>
      <c r="BM320" s="11" t="s">
        <v>564</v>
      </c>
    </row>
    <row r="321" s="217" customFormat="true" ht="13.5" hidden="false" customHeight="false" outlineLevel="0" collapsed="false">
      <c r="B321" s="218"/>
      <c r="D321" s="219" t="s">
        <v>169</v>
      </c>
      <c r="E321" s="220"/>
      <c r="F321" s="221" t="s">
        <v>538</v>
      </c>
      <c r="H321" s="222" t="n">
        <v>4.5</v>
      </c>
      <c r="I321" s="223"/>
      <c r="L321" s="218"/>
      <c r="M321" s="224"/>
      <c r="N321" s="225"/>
      <c r="O321" s="225"/>
      <c r="P321" s="225"/>
      <c r="Q321" s="225"/>
      <c r="R321" s="225"/>
      <c r="S321" s="225"/>
      <c r="T321" s="226"/>
      <c r="AT321" s="227" t="s">
        <v>169</v>
      </c>
      <c r="AU321" s="227" t="s">
        <v>85</v>
      </c>
      <c r="AV321" s="217" t="s">
        <v>85</v>
      </c>
      <c r="AW321" s="217" t="s">
        <v>36</v>
      </c>
      <c r="AX321" s="217" t="s">
        <v>79</v>
      </c>
      <c r="AY321" s="227" t="s">
        <v>152</v>
      </c>
    </row>
    <row r="322" s="30" customFormat="true" ht="22.5" hidden="false" customHeight="true" outlineLevel="0" collapsed="false">
      <c r="B322" s="195"/>
      <c r="C322" s="196" t="s">
        <v>565</v>
      </c>
      <c r="D322" s="196" t="s">
        <v>155</v>
      </c>
      <c r="E322" s="197" t="s">
        <v>566</v>
      </c>
      <c r="F322" s="198" t="s">
        <v>567</v>
      </c>
      <c r="G322" s="199" t="s">
        <v>158</v>
      </c>
      <c r="H322" s="200" t="n">
        <v>3</v>
      </c>
      <c r="I322" s="201"/>
      <c r="J322" s="202" t="n">
        <f aca="false">ROUND(I322*H322,2)</f>
        <v>0</v>
      </c>
      <c r="K322" s="198" t="s">
        <v>159</v>
      </c>
      <c r="L322" s="31"/>
      <c r="M322" s="203"/>
      <c r="N322" s="204" t="s">
        <v>44</v>
      </c>
      <c r="O322" s="32"/>
      <c r="P322" s="205" t="n">
        <f aca="false">O322*H322</f>
        <v>0</v>
      </c>
      <c r="Q322" s="205" t="n">
        <v>0.00102</v>
      </c>
      <c r="R322" s="205" t="n">
        <f aca="false">Q322*H322</f>
        <v>0.00306</v>
      </c>
      <c r="S322" s="205" t="n">
        <v>0</v>
      </c>
      <c r="T322" s="206" t="n">
        <f aca="false">S322*H322</f>
        <v>0</v>
      </c>
      <c r="AR322" s="11" t="s">
        <v>262</v>
      </c>
      <c r="AT322" s="11" t="s">
        <v>155</v>
      </c>
      <c r="AU322" s="11" t="s">
        <v>85</v>
      </c>
      <c r="AY322" s="11" t="s">
        <v>152</v>
      </c>
      <c r="BE322" s="207" t="n">
        <f aca="false">IF(N322="základní",J322,0)</f>
        <v>0</v>
      </c>
      <c r="BF322" s="207" t="n">
        <f aca="false">IF(N322="snížená",J322,0)</f>
        <v>0</v>
      </c>
      <c r="BG322" s="207" t="n">
        <f aca="false">IF(N322="zákl. přenesená",J322,0)</f>
        <v>0</v>
      </c>
      <c r="BH322" s="207" t="n">
        <f aca="false">IF(N322="sníž. přenesená",J322,0)</f>
        <v>0</v>
      </c>
      <c r="BI322" s="207" t="n">
        <f aca="false">IF(N322="nulová",J322,0)</f>
        <v>0</v>
      </c>
      <c r="BJ322" s="11" t="s">
        <v>85</v>
      </c>
      <c r="BK322" s="207" t="n">
        <f aca="false">ROUND(I322*H322,2)</f>
        <v>0</v>
      </c>
      <c r="BL322" s="11" t="s">
        <v>262</v>
      </c>
      <c r="BM322" s="11" t="s">
        <v>568</v>
      </c>
    </row>
    <row r="323" s="30" customFormat="true" ht="22.5" hidden="false" customHeight="true" outlineLevel="0" collapsed="false">
      <c r="B323" s="195"/>
      <c r="C323" s="196" t="s">
        <v>569</v>
      </c>
      <c r="D323" s="196" t="s">
        <v>155</v>
      </c>
      <c r="E323" s="197" t="s">
        <v>570</v>
      </c>
      <c r="F323" s="198" t="s">
        <v>571</v>
      </c>
      <c r="G323" s="199" t="s">
        <v>167</v>
      </c>
      <c r="H323" s="200" t="n">
        <v>3.38</v>
      </c>
      <c r="I323" s="201"/>
      <c r="J323" s="202" t="n">
        <f aca="false">ROUND(I323*H323,2)</f>
        <v>0</v>
      </c>
      <c r="K323" s="198" t="s">
        <v>159</v>
      </c>
      <c r="L323" s="31"/>
      <c r="M323" s="203"/>
      <c r="N323" s="204" t="s">
        <v>44</v>
      </c>
      <c r="O323" s="32"/>
      <c r="P323" s="205" t="n">
        <f aca="false">O323*H323</f>
        <v>0</v>
      </c>
      <c r="Q323" s="205" t="n">
        <v>0.00715</v>
      </c>
      <c r="R323" s="205" t="n">
        <f aca="false">Q323*H323</f>
        <v>0.024167</v>
      </c>
      <c r="S323" s="205" t="n">
        <v>0</v>
      </c>
      <c r="T323" s="206" t="n">
        <f aca="false">S323*H323</f>
        <v>0</v>
      </c>
      <c r="AR323" s="11" t="s">
        <v>262</v>
      </c>
      <c r="AT323" s="11" t="s">
        <v>155</v>
      </c>
      <c r="AU323" s="11" t="s">
        <v>85</v>
      </c>
      <c r="AY323" s="11" t="s">
        <v>152</v>
      </c>
      <c r="BE323" s="207" t="n">
        <f aca="false">IF(N323="základní",J323,0)</f>
        <v>0</v>
      </c>
      <c r="BF323" s="207" t="n">
        <f aca="false">IF(N323="snížená",J323,0)</f>
        <v>0</v>
      </c>
      <c r="BG323" s="207" t="n">
        <f aca="false">IF(N323="zákl. přenesená",J323,0)</f>
        <v>0</v>
      </c>
      <c r="BH323" s="207" t="n">
        <f aca="false">IF(N323="sníž. přenesená",J323,0)</f>
        <v>0</v>
      </c>
      <c r="BI323" s="207" t="n">
        <f aca="false">IF(N323="nulová",J323,0)</f>
        <v>0</v>
      </c>
      <c r="BJ323" s="11" t="s">
        <v>85</v>
      </c>
      <c r="BK323" s="207" t="n">
        <f aca="false">ROUND(I323*H323,2)</f>
        <v>0</v>
      </c>
      <c r="BL323" s="11" t="s">
        <v>262</v>
      </c>
      <c r="BM323" s="11" t="s">
        <v>572</v>
      </c>
    </row>
    <row r="324" s="217" customFormat="true" ht="13.5" hidden="false" customHeight="false" outlineLevel="0" collapsed="false">
      <c r="B324" s="218"/>
      <c r="D324" s="219" t="s">
        <v>169</v>
      </c>
      <c r="E324" s="220"/>
      <c r="F324" s="221" t="s">
        <v>103</v>
      </c>
      <c r="H324" s="222" t="n">
        <v>3.38</v>
      </c>
      <c r="I324" s="223"/>
      <c r="L324" s="218"/>
      <c r="M324" s="224"/>
      <c r="N324" s="225"/>
      <c r="O324" s="225"/>
      <c r="P324" s="225"/>
      <c r="Q324" s="225"/>
      <c r="R324" s="225"/>
      <c r="S324" s="225"/>
      <c r="T324" s="226"/>
      <c r="AT324" s="227" t="s">
        <v>169</v>
      </c>
      <c r="AU324" s="227" t="s">
        <v>85</v>
      </c>
      <c r="AV324" s="217" t="s">
        <v>85</v>
      </c>
      <c r="AW324" s="217" t="s">
        <v>36</v>
      </c>
      <c r="AX324" s="217" t="s">
        <v>79</v>
      </c>
      <c r="AY324" s="227" t="s">
        <v>152</v>
      </c>
    </row>
    <row r="325" s="30" customFormat="true" ht="22.5" hidden="false" customHeight="true" outlineLevel="0" collapsed="false">
      <c r="B325" s="195"/>
      <c r="C325" s="196" t="s">
        <v>573</v>
      </c>
      <c r="D325" s="196" t="s">
        <v>155</v>
      </c>
      <c r="E325" s="197" t="s">
        <v>574</v>
      </c>
      <c r="F325" s="198" t="s">
        <v>575</v>
      </c>
      <c r="G325" s="199" t="s">
        <v>380</v>
      </c>
      <c r="H325" s="252"/>
      <c r="I325" s="201"/>
      <c r="J325" s="202" t="n">
        <f aca="false">ROUND(I325*H325,2)</f>
        <v>0</v>
      </c>
      <c r="K325" s="198" t="s">
        <v>159</v>
      </c>
      <c r="L325" s="31"/>
      <c r="M325" s="203"/>
      <c r="N325" s="204" t="s">
        <v>44</v>
      </c>
      <c r="O325" s="32"/>
      <c r="P325" s="205" t="n">
        <f aca="false">O325*H325</f>
        <v>0</v>
      </c>
      <c r="Q325" s="205" t="n">
        <v>0</v>
      </c>
      <c r="R325" s="205" t="n">
        <f aca="false">Q325*H325</f>
        <v>0</v>
      </c>
      <c r="S325" s="205" t="n">
        <v>0</v>
      </c>
      <c r="T325" s="206" t="n">
        <f aca="false">S325*H325</f>
        <v>0</v>
      </c>
      <c r="AR325" s="11" t="s">
        <v>262</v>
      </c>
      <c r="AT325" s="11" t="s">
        <v>155</v>
      </c>
      <c r="AU325" s="11" t="s">
        <v>85</v>
      </c>
      <c r="AY325" s="11" t="s">
        <v>152</v>
      </c>
      <c r="BE325" s="207" t="n">
        <f aca="false">IF(N325="základní",J325,0)</f>
        <v>0</v>
      </c>
      <c r="BF325" s="207" t="n">
        <f aca="false">IF(N325="snížená",J325,0)</f>
        <v>0</v>
      </c>
      <c r="BG325" s="207" t="n">
        <f aca="false">IF(N325="zákl. přenesená",J325,0)</f>
        <v>0</v>
      </c>
      <c r="BH325" s="207" t="n">
        <f aca="false">IF(N325="sníž. přenesená",J325,0)</f>
        <v>0</v>
      </c>
      <c r="BI325" s="207" t="n">
        <f aca="false">IF(N325="nulová",J325,0)</f>
        <v>0</v>
      </c>
      <c r="BJ325" s="11" t="s">
        <v>85</v>
      </c>
      <c r="BK325" s="207" t="n">
        <f aca="false">ROUND(I325*H325,2)</f>
        <v>0</v>
      </c>
      <c r="BL325" s="11" t="s">
        <v>262</v>
      </c>
      <c r="BM325" s="11" t="s">
        <v>576</v>
      </c>
    </row>
    <row r="326" s="180" customFormat="true" ht="29.85" hidden="false" customHeight="true" outlineLevel="0" collapsed="false">
      <c r="B326" s="181"/>
      <c r="D326" s="192" t="s">
        <v>71</v>
      </c>
      <c r="E326" s="193" t="s">
        <v>577</v>
      </c>
      <c r="F326" s="193" t="s">
        <v>578</v>
      </c>
      <c r="I326" s="184"/>
      <c r="J326" s="194" t="n">
        <f aca="false">BK326</f>
        <v>0</v>
      </c>
      <c r="L326" s="181"/>
      <c r="M326" s="186"/>
      <c r="N326" s="187"/>
      <c r="O326" s="187"/>
      <c r="P326" s="188" t="n">
        <f aca="false">SUM(P327:P352)</f>
        <v>0</v>
      </c>
      <c r="Q326" s="187"/>
      <c r="R326" s="188" t="n">
        <f aca="false">SUM(R327:R352)</f>
        <v>0.06252437</v>
      </c>
      <c r="S326" s="187"/>
      <c r="T326" s="189" t="n">
        <f aca="false">SUM(T327:T352)</f>
        <v>0.078035</v>
      </c>
      <c r="AR326" s="182" t="s">
        <v>85</v>
      </c>
      <c r="AT326" s="190" t="s">
        <v>71</v>
      </c>
      <c r="AU326" s="190" t="s">
        <v>79</v>
      </c>
      <c r="AY326" s="182" t="s">
        <v>152</v>
      </c>
      <c r="BK326" s="191" t="n">
        <f aca="false">SUM(BK327:BK352)</f>
        <v>0</v>
      </c>
    </row>
    <row r="327" s="30" customFormat="true" ht="22.5" hidden="false" customHeight="true" outlineLevel="0" collapsed="false">
      <c r="B327" s="195"/>
      <c r="C327" s="196" t="s">
        <v>579</v>
      </c>
      <c r="D327" s="196" t="s">
        <v>155</v>
      </c>
      <c r="E327" s="197" t="s">
        <v>580</v>
      </c>
      <c r="F327" s="198" t="s">
        <v>581</v>
      </c>
      <c r="G327" s="199" t="s">
        <v>181</v>
      </c>
      <c r="H327" s="200" t="n">
        <v>35.96</v>
      </c>
      <c r="I327" s="201"/>
      <c r="J327" s="202" t="n">
        <f aca="false">ROUND(I327*H327,2)</f>
        <v>0</v>
      </c>
      <c r="K327" s="198" t="s">
        <v>159</v>
      </c>
      <c r="L327" s="31"/>
      <c r="M327" s="203"/>
      <c r="N327" s="204" t="s">
        <v>44</v>
      </c>
      <c r="O327" s="32"/>
      <c r="P327" s="205" t="n">
        <f aca="false">O327*H327</f>
        <v>0</v>
      </c>
      <c r="Q327" s="205" t="n">
        <v>0</v>
      </c>
      <c r="R327" s="205" t="n">
        <f aca="false">Q327*H327</f>
        <v>0</v>
      </c>
      <c r="S327" s="205" t="n">
        <v>0.001</v>
      </c>
      <c r="T327" s="206" t="n">
        <f aca="false">S327*H327</f>
        <v>0.03596</v>
      </c>
      <c r="AR327" s="11" t="s">
        <v>262</v>
      </c>
      <c r="AT327" s="11" t="s">
        <v>155</v>
      </c>
      <c r="AU327" s="11" t="s">
        <v>85</v>
      </c>
      <c r="AY327" s="11" t="s">
        <v>152</v>
      </c>
      <c r="BE327" s="207" t="n">
        <f aca="false">IF(N327="základní",J327,0)</f>
        <v>0</v>
      </c>
      <c r="BF327" s="207" t="n">
        <f aca="false">IF(N327="snížená",J327,0)</f>
        <v>0</v>
      </c>
      <c r="BG327" s="207" t="n">
        <f aca="false">IF(N327="zákl. přenesená",J327,0)</f>
        <v>0</v>
      </c>
      <c r="BH327" s="207" t="n">
        <f aca="false">IF(N327="sníž. přenesená",J327,0)</f>
        <v>0</v>
      </c>
      <c r="BI327" s="207" t="n">
        <f aca="false">IF(N327="nulová",J327,0)</f>
        <v>0</v>
      </c>
      <c r="BJ327" s="11" t="s">
        <v>85</v>
      </c>
      <c r="BK327" s="207" t="n">
        <f aca="false">ROUND(I327*H327,2)</f>
        <v>0</v>
      </c>
      <c r="BL327" s="11" t="s">
        <v>262</v>
      </c>
      <c r="BM327" s="11" t="s">
        <v>582</v>
      </c>
    </row>
    <row r="328" s="217" customFormat="true" ht="13.5" hidden="false" customHeight="false" outlineLevel="0" collapsed="false">
      <c r="B328" s="218"/>
      <c r="D328" s="210" t="s">
        <v>169</v>
      </c>
      <c r="E328" s="227"/>
      <c r="F328" s="228" t="s">
        <v>583</v>
      </c>
      <c r="H328" s="229" t="n">
        <v>16.7</v>
      </c>
      <c r="I328" s="223"/>
      <c r="L328" s="218"/>
      <c r="M328" s="224"/>
      <c r="N328" s="225"/>
      <c r="O328" s="225"/>
      <c r="P328" s="225"/>
      <c r="Q328" s="225"/>
      <c r="R328" s="225"/>
      <c r="S328" s="225"/>
      <c r="T328" s="226"/>
      <c r="AT328" s="227" t="s">
        <v>169</v>
      </c>
      <c r="AU328" s="227" t="s">
        <v>85</v>
      </c>
      <c r="AV328" s="217" t="s">
        <v>85</v>
      </c>
      <c r="AW328" s="217" t="s">
        <v>36</v>
      </c>
      <c r="AX328" s="217" t="s">
        <v>72</v>
      </c>
      <c r="AY328" s="227" t="s">
        <v>152</v>
      </c>
    </row>
    <row r="329" s="217" customFormat="true" ht="13.5" hidden="false" customHeight="false" outlineLevel="0" collapsed="false">
      <c r="B329" s="218"/>
      <c r="D329" s="210" t="s">
        <v>169</v>
      </c>
      <c r="E329" s="227"/>
      <c r="F329" s="228" t="s">
        <v>584</v>
      </c>
      <c r="H329" s="229" t="n">
        <v>19.26</v>
      </c>
      <c r="I329" s="223"/>
      <c r="L329" s="218"/>
      <c r="M329" s="224"/>
      <c r="N329" s="225"/>
      <c r="O329" s="225"/>
      <c r="P329" s="225"/>
      <c r="Q329" s="225"/>
      <c r="R329" s="225"/>
      <c r="S329" s="225"/>
      <c r="T329" s="226"/>
      <c r="AT329" s="227" t="s">
        <v>169</v>
      </c>
      <c r="AU329" s="227" t="s">
        <v>85</v>
      </c>
      <c r="AV329" s="217" t="s">
        <v>85</v>
      </c>
      <c r="AW329" s="217" t="s">
        <v>36</v>
      </c>
      <c r="AX329" s="217" t="s">
        <v>72</v>
      </c>
      <c r="AY329" s="227" t="s">
        <v>152</v>
      </c>
    </row>
    <row r="330" s="230" customFormat="true" ht="13.5" hidden="false" customHeight="false" outlineLevel="0" collapsed="false">
      <c r="B330" s="231"/>
      <c r="D330" s="219" t="s">
        <v>169</v>
      </c>
      <c r="E330" s="232"/>
      <c r="F330" s="233" t="s">
        <v>177</v>
      </c>
      <c r="H330" s="234" t="n">
        <v>35.96</v>
      </c>
      <c r="I330" s="235"/>
      <c r="L330" s="231"/>
      <c r="M330" s="236"/>
      <c r="N330" s="237"/>
      <c r="O330" s="237"/>
      <c r="P330" s="237"/>
      <c r="Q330" s="237"/>
      <c r="R330" s="237"/>
      <c r="S330" s="237"/>
      <c r="T330" s="238"/>
      <c r="AT330" s="239" t="s">
        <v>169</v>
      </c>
      <c r="AU330" s="239" t="s">
        <v>85</v>
      </c>
      <c r="AV330" s="230" t="s">
        <v>160</v>
      </c>
      <c r="AW330" s="230" t="s">
        <v>36</v>
      </c>
      <c r="AX330" s="230" t="s">
        <v>79</v>
      </c>
      <c r="AY330" s="239" t="s">
        <v>152</v>
      </c>
    </row>
    <row r="331" s="30" customFormat="true" ht="22.5" hidden="false" customHeight="true" outlineLevel="0" collapsed="false">
      <c r="B331" s="195"/>
      <c r="C331" s="196" t="s">
        <v>585</v>
      </c>
      <c r="D331" s="196" t="s">
        <v>155</v>
      </c>
      <c r="E331" s="197" t="s">
        <v>586</v>
      </c>
      <c r="F331" s="198" t="s">
        <v>587</v>
      </c>
      <c r="G331" s="199" t="s">
        <v>181</v>
      </c>
      <c r="H331" s="200" t="n">
        <v>35.96</v>
      </c>
      <c r="I331" s="201"/>
      <c r="J331" s="202" t="n">
        <f aca="false">ROUND(I331*H331,2)</f>
        <v>0</v>
      </c>
      <c r="K331" s="198" t="s">
        <v>159</v>
      </c>
      <c r="L331" s="31"/>
      <c r="M331" s="203"/>
      <c r="N331" s="204" t="s">
        <v>44</v>
      </c>
      <c r="O331" s="32"/>
      <c r="P331" s="205" t="n">
        <f aca="false">O331*H331</f>
        <v>0</v>
      </c>
      <c r="Q331" s="205" t="n">
        <v>5E-005</v>
      </c>
      <c r="R331" s="205" t="n">
        <f aca="false">Q331*H331</f>
        <v>0.001798</v>
      </c>
      <c r="S331" s="205" t="n">
        <v>0</v>
      </c>
      <c r="T331" s="206" t="n">
        <f aca="false">S331*H331</f>
        <v>0</v>
      </c>
      <c r="AR331" s="11" t="s">
        <v>262</v>
      </c>
      <c r="AT331" s="11" t="s">
        <v>155</v>
      </c>
      <c r="AU331" s="11" t="s">
        <v>85</v>
      </c>
      <c r="AY331" s="11" t="s">
        <v>152</v>
      </c>
      <c r="BE331" s="207" t="n">
        <f aca="false">IF(N331="základní",J331,0)</f>
        <v>0</v>
      </c>
      <c r="BF331" s="207" t="n">
        <f aca="false">IF(N331="snížená",J331,0)</f>
        <v>0</v>
      </c>
      <c r="BG331" s="207" t="n">
        <f aca="false">IF(N331="zákl. přenesená",J331,0)</f>
        <v>0</v>
      </c>
      <c r="BH331" s="207" t="n">
        <f aca="false">IF(N331="sníž. přenesená",J331,0)</f>
        <v>0</v>
      </c>
      <c r="BI331" s="207" t="n">
        <f aca="false">IF(N331="nulová",J331,0)</f>
        <v>0</v>
      </c>
      <c r="BJ331" s="11" t="s">
        <v>85</v>
      </c>
      <c r="BK331" s="207" t="n">
        <f aca="false">ROUND(I331*H331,2)</f>
        <v>0</v>
      </c>
      <c r="BL331" s="11" t="s">
        <v>262</v>
      </c>
      <c r="BM331" s="11" t="s">
        <v>588</v>
      </c>
    </row>
    <row r="332" s="217" customFormat="true" ht="13.5" hidden="false" customHeight="false" outlineLevel="0" collapsed="false">
      <c r="B332" s="218"/>
      <c r="D332" s="210" t="s">
        <v>169</v>
      </c>
      <c r="E332" s="227"/>
      <c r="F332" s="228" t="s">
        <v>583</v>
      </c>
      <c r="H332" s="229" t="n">
        <v>16.7</v>
      </c>
      <c r="I332" s="223"/>
      <c r="L332" s="218"/>
      <c r="M332" s="224"/>
      <c r="N332" s="225"/>
      <c r="O332" s="225"/>
      <c r="P332" s="225"/>
      <c r="Q332" s="225"/>
      <c r="R332" s="225"/>
      <c r="S332" s="225"/>
      <c r="T332" s="226"/>
      <c r="AT332" s="227" t="s">
        <v>169</v>
      </c>
      <c r="AU332" s="227" t="s">
        <v>85</v>
      </c>
      <c r="AV332" s="217" t="s">
        <v>85</v>
      </c>
      <c r="AW332" s="217" t="s">
        <v>36</v>
      </c>
      <c r="AX332" s="217" t="s">
        <v>72</v>
      </c>
      <c r="AY332" s="227" t="s">
        <v>152</v>
      </c>
    </row>
    <row r="333" s="217" customFormat="true" ht="13.5" hidden="false" customHeight="false" outlineLevel="0" collapsed="false">
      <c r="B333" s="218"/>
      <c r="D333" s="210" t="s">
        <v>169</v>
      </c>
      <c r="E333" s="227"/>
      <c r="F333" s="228" t="s">
        <v>584</v>
      </c>
      <c r="H333" s="229" t="n">
        <v>19.26</v>
      </c>
      <c r="I333" s="223"/>
      <c r="L333" s="218"/>
      <c r="M333" s="224"/>
      <c r="N333" s="225"/>
      <c r="O333" s="225"/>
      <c r="P333" s="225"/>
      <c r="Q333" s="225"/>
      <c r="R333" s="225"/>
      <c r="S333" s="225"/>
      <c r="T333" s="226"/>
      <c r="AT333" s="227" t="s">
        <v>169</v>
      </c>
      <c r="AU333" s="227" t="s">
        <v>85</v>
      </c>
      <c r="AV333" s="217" t="s">
        <v>85</v>
      </c>
      <c r="AW333" s="217" t="s">
        <v>36</v>
      </c>
      <c r="AX333" s="217" t="s">
        <v>72</v>
      </c>
      <c r="AY333" s="227" t="s">
        <v>152</v>
      </c>
    </row>
    <row r="334" s="230" customFormat="true" ht="13.5" hidden="false" customHeight="false" outlineLevel="0" collapsed="false">
      <c r="B334" s="231"/>
      <c r="D334" s="219" t="s">
        <v>169</v>
      </c>
      <c r="E334" s="232"/>
      <c r="F334" s="233" t="s">
        <v>177</v>
      </c>
      <c r="H334" s="234" t="n">
        <v>35.96</v>
      </c>
      <c r="I334" s="235"/>
      <c r="L334" s="231"/>
      <c r="M334" s="236"/>
      <c r="N334" s="237"/>
      <c r="O334" s="237"/>
      <c r="P334" s="237"/>
      <c r="Q334" s="237"/>
      <c r="R334" s="237"/>
      <c r="S334" s="237"/>
      <c r="T334" s="238"/>
      <c r="AT334" s="239" t="s">
        <v>169</v>
      </c>
      <c r="AU334" s="239" t="s">
        <v>85</v>
      </c>
      <c r="AV334" s="230" t="s">
        <v>160</v>
      </c>
      <c r="AW334" s="230" t="s">
        <v>36</v>
      </c>
      <c r="AX334" s="230" t="s">
        <v>79</v>
      </c>
      <c r="AY334" s="239" t="s">
        <v>152</v>
      </c>
    </row>
    <row r="335" s="30" customFormat="true" ht="22.5" hidden="false" customHeight="true" outlineLevel="0" collapsed="false">
      <c r="B335" s="195"/>
      <c r="C335" s="242" t="s">
        <v>589</v>
      </c>
      <c r="D335" s="242" t="s">
        <v>271</v>
      </c>
      <c r="E335" s="243" t="s">
        <v>590</v>
      </c>
      <c r="F335" s="244" t="s">
        <v>591</v>
      </c>
      <c r="G335" s="245" t="s">
        <v>181</v>
      </c>
      <c r="H335" s="246" t="n">
        <v>39.556</v>
      </c>
      <c r="I335" s="247"/>
      <c r="J335" s="248" t="n">
        <f aca="false">ROUND(I335*H335,2)</f>
        <v>0</v>
      </c>
      <c r="K335" s="244" t="s">
        <v>159</v>
      </c>
      <c r="L335" s="249"/>
      <c r="M335" s="250"/>
      <c r="N335" s="251" t="s">
        <v>44</v>
      </c>
      <c r="O335" s="32"/>
      <c r="P335" s="205" t="n">
        <f aca="false">O335*H335</f>
        <v>0</v>
      </c>
      <c r="Q335" s="205" t="n">
        <v>0.0002</v>
      </c>
      <c r="R335" s="205" t="n">
        <f aca="false">Q335*H335</f>
        <v>0.0079112</v>
      </c>
      <c r="S335" s="205" t="n">
        <v>0</v>
      </c>
      <c r="T335" s="206" t="n">
        <f aca="false">S335*H335</f>
        <v>0</v>
      </c>
      <c r="AR335" s="11" t="s">
        <v>340</v>
      </c>
      <c r="AT335" s="11" t="s">
        <v>271</v>
      </c>
      <c r="AU335" s="11" t="s">
        <v>85</v>
      </c>
      <c r="AY335" s="11" t="s">
        <v>152</v>
      </c>
      <c r="BE335" s="207" t="n">
        <f aca="false">IF(N335="základní",J335,0)</f>
        <v>0</v>
      </c>
      <c r="BF335" s="207" t="n">
        <f aca="false">IF(N335="snížená",J335,0)</f>
        <v>0</v>
      </c>
      <c r="BG335" s="207" t="n">
        <f aca="false">IF(N335="zákl. přenesená",J335,0)</f>
        <v>0</v>
      </c>
      <c r="BH335" s="207" t="n">
        <f aca="false">IF(N335="sníž. přenesená",J335,0)</f>
        <v>0</v>
      </c>
      <c r="BI335" s="207" t="n">
        <f aca="false">IF(N335="nulová",J335,0)</f>
        <v>0</v>
      </c>
      <c r="BJ335" s="11" t="s">
        <v>85</v>
      </c>
      <c r="BK335" s="207" t="n">
        <f aca="false">ROUND(I335*H335,2)</f>
        <v>0</v>
      </c>
      <c r="BL335" s="11" t="s">
        <v>262</v>
      </c>
      <c r="BM335" s="11" t="s">
        <v>592</v>
      </c>
    </row>
    <row r="336" s="30" customFormat="true" ht="22.5" hidden="false" customHeight="true" outlineLevel="0" collapsed="false">
      <c r="B336" s="195"/>
      <c r="C336" s="196" t="s">
        <v>593</v>
      </c>
      <c r="D336" s="196" t="s">
        <v>155</v>
      </c>
      <c r="E336" s="197" t="s">
        <v>594</v>
      </c>
      <c r="F336" s="198" t="s">
        <v>595</v>
      </c>
      <c r="G336" s="199" t="s">
        <v>167</v>
      </c>
      <c r="H336" s="200" t="n">
        <v>1.683</v>
      </c>
      <c r="I336" s="201"/>
      <c r="J336" s="202" t="n">
        <f aca="false">ROUND(I336*H336,2)</f>
        <v>0</v>
      </c>
      <c r="K336" s="198" t="s">
        <v>159</v>
      </c>
      <c r="L336" s="31"/>
      <c r="M336" s="203"/>
      <c r="N336" s="204" t="s">
        <v>44</v>
      </c>
      <c r="O336" s="32"/>
      <c r="P336" s="205" t="n">
        <f aca="false">O336*H336</f>
        <v>0</v>
      </c>
      <c r="Q336" s="205" t="n">
        <v>0.01719</v>
      </c>
      <c r="R336" s="205" t="n">
        <f aca="false">Q336*H336</f>
        <v>0.02893077</v>
      </c>
      <c r="S336" s="205" t="n">
        <v>0</v>
      </c>
      <c r="T336" s="206" t="n">
        <f aca="false">S336*H336</f>
        <v>0</v>
      </c>
      <c r="AR336" s="11" t="s">
        <v>262</v>
      </c>
      <c r="AT336" s="11" t="s">
        <v>155</v>
      </c>
      <c r="AU336" s="11" t="s">
        <v>85</v>
      </c>
      <c r="AY336" s="11" t="s">
        <v>152</v>
      </c>
      <c r="BE336" s="207" t="n">
        <f aca="false">IF(N336="základní",J336,0)</f>
        <v>0</v>
      </c>
      <c r="BF336" s="207" t="n">
        <f aca="false">IF(N336="snížená",J336,0)</f>
        <v>0</v>
      </c>
      <c r="BG336" s="207" t="n">
        <f aca="false">IF(N336="zákl. přenesená",J336,0)</f>
        <v>0</v>
      </c>
      <c r="BH336" s="207" t="n">
        <f aca="false">IF(N336="sníž. přenesená",J336,0)</f>
        <v>0</v>
      </c>
      <c r="BI336" s="207" t="n">
        <f aca="false">IF(N336="nulová",J336,0)</f>
        <v>0</v>
      </c>
      <c r="BJ336" s="11" t="s">
        <v>85</v>
      </c>
      <c r="BK336" s="207" t="n">
        <f aca="false">ROUND(I336*H336,2)</f>
        <v>0</v>
      </c>
      <c r="BL336" s="11" t="s">
        <v>262</v>
      </c>
      <c r="BM336" s="11" t="s">
        <v>596</v>
      </c>
    </row>
    <row r="337" s="208" customFormat="true" ht="13.5" hidden="false" customHeight="false" outlineLevel="0" collapsed="false">
      <c r="B337" s="209"/>
      <c r="D337" s="210" t="s">
        <v>169</v>
      </c>
      <c r="E337" s="211"/>
      <c r="F337" s="212" t="s">
        <v>597</v>
      </c>
      <c r="H337" s="211"/>
      <c r="I337" s="213"/>
      <c r="L337" s="209"/>
      <c r="M337" s="214"/>
      <c r="N337" s="215"/>
      <c r="O337" s="215"/>
      <c r="P337" s="215"/>
      <c r="Q337" s="215"/>
      <c r="R337" s="215"/>
      <c r="S337" s="215"/>
      <c r="T337" s="216"/>
      <c r="AT337" s="211" t="s">
        <v>169</v>
      </c>
      <c r="AU337" s="211" t="s">
        <v>85</v>
      </c>
      <c r="AV337" s="208" t="s">
        <v>79</v>
      </c>
      <c r="AW337" s="208" t="s">
        <v>36</v>
      </c>
      <c r="AX337" s="208" t="s">
        <v>72</v>
      </c>
      <c r="AY337" s="211" t="s">
        <v>152</v>
      </c>
    </row>
    <row r="338" s="217" customFormat="true" ht="13.5" hidden="false" customHeight="false" outlineLevel="0" collapsed="false">
      <c r="B338" s="218"/>
      <c r="D338" s="210" t="s">
        <v>169</v>
      </c>
      <c r="E338" s="227"/>
      <c r="F338" s="228" t="s">
        <v>598</v>
      </c>
      <c r="H338" s="229" t="n">
        <v>0.578</v>
      </c>
      <c r="I338" s="223"/>
      <c r="L338" s="218"/>
      <c r="M338" s="224"/>
      <c r="N338" s="225"/>
      <c r="O338" s="225"/>
      <c r="P338" s="225"/>
      <c r="Q338" s="225"/>
      <c r="R338" s="225"/>
      <c r="S338" s="225"/>
      <c r="T338" s="226"/>
      <c r="AT338" s="227" t="s">
        <v>169</v>
      </c>
      <c r="AU338" s="227" t="s">
        <v>85</v>
      </c>
      <c r="AV338" s="217" t="s">
        <v>85</v>
      </c>
      <c r="AW338" s="217" t="s">
        <v>36</v>
      </c>
      <c r="AX338" s="217" t="s">
        <v>72</v>
      </c>
      <c r="AY338" s="227" t="s">
        <v>152</v>
      </c>
    </row>
    <row r="339" s="217" customFormat="true" ht="13.5" hidden="false" customHeight="false" outlineLevel="0" collapsed="false">
      <c r="B339" s="218"/>
      <c r="D339" s="210" t="s">
        <v>169</v>
      </c>
      <c r="E339" s="227"/>
      <c r="F339" s="228" t="s">
        <v>599</v>
      </c>
      <c r="H339" s="229" t="n">
        <v>1.105</v>
      </c>
      <c r="I339" s="223"/>
      <c r="L339" s="218"/>
      <c r="M339" s="224"/>
      <c r="N339" s="225"/>
      <c r="O339" s="225"/>
      <c r="P339" s="225"/>
      <c r="Q339" s="225"/>
      <c r="R339" s="225"/>
      <c r="S339" s="225"/>
      <c r="T339" s="226"/>
      <c r="AT339" s="227" t="s">
        <v>169</v>
      </c>
      <c r="AU339" s="227" t="s">
        <v>85</v>
      </c>
      <c r="AV339" s="217" t="s">
        <v>85</v>
      </c>
      <c r="AW339" s="217" t="s">
        <v>36</v>
      </c>
      <c r="AX339" s="217" t="s">
        <v>72</v>
      </c>
      <c r="AY339" s="227" t="s">
        <v>152</v>
      </c>
    </row>
    <row r="340" s="230" customFormat="true" ht="13.5" hidden="false" customHeight="false" outlineLevel="0" collapsed="false">
      <c r="B340" s="231"/>
      <c r="D340" s="219" t="s">
        <v>169</v>
      </c>
      <c r="E340" s="232"/>
      <c r="F340" s="233" t="s">
        <v>177</v>
      </c>
      <c r="H340" s="234" t="n">
        <v>1.683</v>
      </c>
      <c r="I340" s="235"/>
      <c r="L340" s="231"/>
      <c r="M340" s="236"/>
      <c r="N340" s="237"/>
      <c r="O340" s="237"/>
      <c r="P340" s="237"/>
      <c r="Q340" s="237"/>
      <c r="R340" s="237"/>
      <c r="S340" s="237"/>
      <c r="T340" s="238"/>
      <c r="AT340" s="239" t="s">
        <v>169</v>
      </c>
      <c r="AU340" s="239" t="s">
        <v>85</v>
      </c>
      <c r="AV340" s="230" t="s">
        <v>160</v>
      </c>
      <c r="AW340" s="230" t="s">
        <v>36</v>
      </c>
      <c r="AX340" s="230" t="s">
        <v>79</v>
      </c>
      <c r="AY340" s="239" t="s">
        <v>152</v>
      </c>
    </row>
    <row r="341" s="30" customFormat="true" ht="22.5" hidden="false" customHeight="true" outlineLevel="0" collapsed="false">
      <c r="B341" s="195"/>
      <c r="C341" s="196" t="s">
        <v>600</v>
      </c>
      <c r="D341" s="196" t="s">
        <v>155</v>
      </c>
      <c r="E341" s="197" t="s">
        <v>601</v>
      </c>
      <c r="F341" s="198" t="s">
        <v>602</v>
      </c>
      <c r="G341" s="199" t="s">
        <v>167</v>
      </c>
      <c r="H341" s="200" t="n">
        <v>1.683</v>
      </c>
      <c r="I341" s="201"/>
      <c r="J341" s="202" t="n">
        <f aca="false">ROUND(I341*H341,2)</f>
        <v>0</v>
      </c>
      <c r="K341" s="198" t="s">
        <v>159</v>
      </c>
      <c r="L341" s="31"/>
      <c r="M341" s="203"/>
      <c r="N341" s="204" t="s">
        <v>44</v>
      </c>
      <c r="O341" s="32"/>
      <c r="P341" s="205" t="n">
        <f aca="false">O341*H341</f>
        <v>0</v>
      </c>
      <c r="Q341" s="205" t="n">
        <v>0</v>
      </c>
      <c r="R341" s="205" t="n">
        <f aca="false">Q341*H341</f>
        <v>0</v>
      </c>
      <c r="S341" s="205" t="n">
        <v>0.025</v>
      </c>
      <c r="T341" s="206" t="n">
        <f aca="false">S341*H341</f>
        <v>0.042075</v>
      </c>
      <c r="AR341" s="11" t="s">
        <v>262</v>
      </c>
      <c r="AT341" s="11" t="s">
        <v>155</v>
      </c>
      <c r="AU341" s="11" t="s">
        <v>85</v>
      </c>
      <c r="AY341" s="11" t="s">
        <v>152</v>
      </c>
      <c r="BE341" s="207" t="n">
        <f aca="false">IF(N341="základní",J341,0)</f>
        <v>0</v>
      </c>
      <c r="BF341" s="207" t="n">
        <f aca="false">IF(N341="snížená",J341,0)</f>
        <v>0</v>
      </c>
      <c r="BG341" s="207" t="n">
        <f aca="false">IF(N341="zákl. přenesená",J341,0)</f>
        <v>0</v>
      </c>
      <c r="BH341" s="207" t="n">
        <f aca="false">IF(N341="sníž. přenesená",J341,0)</f>
        <v>0</v>
      </c>
      <c r="BI341" s="207" t="n">
        <f aca="false">IF(N341="nulová",J341,0)</f>
        <v>0</v>
      </c>
      <c r="BJ341" s="11" t="s">
        <v>85</v>
      </c>
      <c r="BK341" s="207" t="n">
        <f aca="false">ROUND(I341*H341,2)</f>
        <v>0</v>
      </c>
      <c r="BL341" s="11" t="s">
        <v>262</v>
      </c>
      <c r="BM341" s="11" t="s">
        <v>603</v>
      </c>
    </row>
    <row r="342" s="30" customFormat="true" ht="22.5" hidden="false" customHeight="true" outlineLevel="0" collapsed="false">
      <c r="B342" s="195"/>
      <c r="C342" s="196" t="s">
        <v>604</v>
      </c>
      <c r="D342" s="196" t="s">
        <v>155</v>
      </c>
      <c r="E342" s="197" t="s">
        <v>605</v>
      </c>
      <c r="F342" s="198" t="s">
        <v>606</v>
      </c>
      <c r="G342" s="199" t="s">
        <v>167</v>
      </c>
      <c r="H342" s="200" t="n">
        <v>33.64</v>
      </c>
      <c r="I342" s="201"/>
      <c r="J342" s="202" t="n">
        <f aca="false">ROUND(I342*H342,2)</f>
        <v>0</v>
      </c>
      <c r="K342" s="198" t="s">
        <v>159</v>
      </c>
      <c r="L342" s="31"/>
      <c r="M342" s="203"/>
      <c r="N342" s="204" t="s">
        <v>44</v>
      </c>
      <c r="O342" s="32"/>
      <c r="P342" s="205" t="n">
        <f aca="false">O342*H342</f>
        <v>0</v>
      </c>
      <c r="Q342" s="205" t="n">
        <v>0.00018</v>
      </c>
      <c r="R342" s="205" t="n">
        <f aca="false">Q342*H342</f>
        <v>0.0060552</v>
      </c>
      <c r="S342" s="205" t="n">
        <v>0</v>
      </c>
      <c r="T342" s="206" t="n">
        <f aca="false">S342*H342</f>
        <v>0</v>
      </c>
      <c r="AR342" s="11" t="s">
        <v>262</v>
      </c>
      <c r="AT342" s="11" t="s">
        <v>155</v>
      </c>
      <c r="AU342" s="11" t="s">
        <v>85</v>
      </c>
      <c r="AY342" s="11" t="s">
        <v>152</v>
      </c>
      <c r="BE342" s="207" t="n">
        <f aca="false">IF(N342="základní",J342,0)</f>
        <v>0</v>
      </c>
      <c r="BF342" s="207" t="n">
        <f aca="false">IF(N342="snížená",J342,0)</f>
        <v>0</v>
      </c>
      <c r="BG342" s="207" t="n">
        <f aca="false">IF(N342="zákl. přenesená",J342,0)</f>
        <v>0</v>
      </c>
      <c r="BH342" s="207" t="n">
        <f aca="false">IF(N342="sníž. přenesená",J342,0)</f>
        <v>0</v>
      </c>
      <c r="BI342" s="207" t="n">
        <f aca="false">IF(N342="nulová",J342,0)</f>
        <v>0</v>
      </c>
      <c r="BJ342" s="11" t="s">
        <v>85</v>
      </c>
      <c r="BK342" s="207" t="n">
        <f aca="false">ROUND(I342*H342,2)</f>
        <v>0</v>
      </c>
      <c r="BL342" s="11" t="s">
        <v>262</v>
      </c>
      <c r="BM342" s="11" t="s">
        <v>607</v>
      </c>
    </row>
    <row r="343" s="217" customFormat="true" ht="13.5" hidden="false" customHeight="false" outlineLevel="0" collapsed="false">
      <c r="B343" s="218"/>
      <c r="D343" s="210" t="s">
        <v>169</v>
      </c>
      <c r="E343" s="227"/>
      <c r="F343" s="228" t="s">
        <v>608</v>
      </c>
      <c r="H343" s="229" t="n">
        <v>11.55</v>
      </c>
      <c r="I343" s="223"/>
      <c r="L343" s="218"/>
      <c r="M343" s="224"/>
      <c r="N343" s="225"/>
      <c r="O343" s="225"/>
      <c r="P343" s="225"/>
      <c r="Q343" s="225"/>
      <c r="R343" s="225"/>
      <c r="S343" s="225"/>
      <c r="T343" s="226"/>
      <c r="AT343" s="227" t="s">
        <v>169</v>
      </c>
      <c r="AU343" s="227" t="s">
        <v>85</v>
      </c>
      <c r="AV343" s="217" t="s">
        <v>85</v>
      </c>
      <c r="AW343" s="217" t="s">
        <v>36</v>
      </c>
      <c r="AX343" s="217" t="s">
        <v>72</v>
      </c>
      <c r="AY343" s="227" t="s">
        <v>152</v>
      </c>
    </row>
    <row r="344" s="217" customFormat="true" ht="13.5" hidden="false" customHeight="false" outlineLevel="0" collapsed="false">
      <c r="B344" s="218"/>
      <c r="D344" s="210" t="s">
        <v>169</v>
      </c>
      <c r="E344" s="227"/>
      <c r="F344" s="228" t="s">
        <v>609</v>
      </c>
      <c r="H344" s="229" t="n">
        <v>22.09</v>
      </c>
      <c r="I344" s="223"/>
      <c r="L344" s="218"/>
      <c r="M344" s="224"/>
      <c r="N344" s="225"/>
      <c r="O344" s="225"/>
      <c r="P344" s="225"/>
      <c r="Q344" s="225"/>
      <c r="R344" s="225"/>
      <c r="S344" s="225"/>
      <c r="T344" s="226"/>
      <c r="AT344" s="227" t="s">
        <v>169</v>
      </c>
      <c r="AU344" s="227" t="s">
        <v>85</v>
      </c>
      <c r="AV344" s="217" t="s">
        <v>85</v>
      </c>
      <c r="AW344" s="217" t="s">
        <v>36</v>
      </c>
      <c r="AX344" s="217" t="s">
        <v>72</v>
      </c>
      <c r="AY344" s="227" t="s">
        <v>152</v>
      </c>
    </row>
    <row r="345" s="230" customFormat="true" ht="13.5" hidden="false" customHeight="false" outlineLevel="0" collapsed="false">
      <c r="B345" s="231"/>
      <c r="D345" s="219" t="s">
        <v>169</v>
      </c>
      <c r="E345" s="232"/>
      <c r="F345" s="233" t="s">
        <v>177</v>
      </c>
      <c r="H345" s="234" t="n">
        <v>33.64</v>
      </c>
      <c r="I345" s="235"/>
      <c r="L345" s="231"/>
      <c r="M345" s="236"/>
      <c r="N345" s="237"/>
      <c r="O345" s="237"/>
      <c r="P345" s="237"/>
      <c r="Q345" s="237"/>
      <c r="R345" s="237"/>
      <c r="S345" s="237"/>
      <c r="T345" s="238"/>
      <c r="AT345" s="239" t="s">
        <v>169</v>
      </c>
      <c r="AU345" s="239" t="s">
        <v>85</v>
      </c>
      <c r="AV345" s="230" t="s">
        <v>160</v>
      </c>
      <c r="AW345" s="230" t="s">
        <v>36</v>
      </c>
      <c r="AX345" s="230" t="s">
        <v>79</v>
      </c>
      <c r="AY345" s="239" t="s">
        <v>152</v>
      </c>
    </row>
    <row r="346" s="30" customFormat="true" ht="22.5" hidden="false" customHeight="true" outlineLevel="0" collapsed="false">
      <c r="B346" s="195"/>
      <c r="C346" s="196" t="s">
        <v>610</v>
      </c>
      <c r="D346" s="196" t="s">
        <v>155</v>
      </c>
      <c r="E346" s="197" t="s">
        <v>611</v>
      </c>
      <c r="F346" s="198" t="s">
        <v>612</v>
      </c>
      <c r="G346" s="199" t="s">
        <v>167</v>
      </c>
      <c r="H346" s="200" t="n">
        <v>33.64</v>
      </c>
      <c r="I346" s="201"/>
      <c r="J346" s="202" t="n">
        <f aca="false">ROUND(I346*H346,2)</f>
        <v>0</v>
      </c>
      <c r="K346" s="198" t="s">
        <v>159</v>
      </c>
      <c r="L346" s="31"/>
      <c r="M346" s="203"/>
      <c r="N346" s="204" t="s">
        <v>44</v>
      </c>
      <c r="O346" s="32"/>
      <c r="P346" s="205" t="n">
        <f aca="false">O346*H346</f>
        <v>0</v>
      </c>
      <c r="Q346" s="205" t="n">
        <v>0</v>
      </c>
      <c r="R346" s="205" t="n">
        <f aca="false">Q346*H346</f>
        <v>0</v>
      </c>
      <c r="S346" s="205" t="n">
        <v>0</v>
      </c>
      <c r="T346" s="206" t="n">
        <f aca="false">S346*H346</f>
        <v>0</v>
      </c>
      <c r="AR346" s="11" t="s">
        <v>262</v>
      </c>
      <c r="AT346" s="11" t="s">
        <v>155</v>
      </c>
      <c r="AU346" s="11" t="s">
        <v>85</v>
      </c>
      <c r="AY346" s="11" t="s">
        <v>152</v>
      </c>
      <c r="BE346" s="207" t="n">
        <f aca="false">IF(N346="základní",J346,0)</f>
        <v>0</v>
      </c>
      <c r="BF346" s="207" t="n">
        <f aca="false">IF(N346="snížená",J346,0)</f>
        <v>0</v>
      </c>
      <c r="BG346" s="207" t="n">
        <f aca="false">IF(N346="zákl. přenesená",J346,0)</f>
        <v>0</v>
      </c>
      <c r="BH346" s="207" t="n">
        <f aca="false">IF(N346="sníž. přenesená",J346,0)</f>
        <v>0</v>
      </c>
      <c r="BI346" s="207" t="n">
        <f aca="false">IF(N346="nulová",J346,0)</f>
        <v>0</v>
      </c>
      <c r="BJ346" s="11" t="s">
        <v>85</v>
      </c>
      <c r="BK346" s="207" t="n">
        <f aca="false">ROUND(I346*H346,2)</f>
        <v>0</v>
      </c>
      <c r="BL346" s="11" t="s">
        <v>262</v>
      </c>
      <c r="BM346" s="11" t="s">
        <v>613</v>
      </c>
    </row>
    <row r="347" s="30" customFormat="true" ht="22.5" hidden="false" customHeight="true" outlineLevel="0" collapsed="false">
      <c r="B347" s="195"/>
      <c r="C347" s="196" t="s">
        <v>614</v>
      </c>
      <c r="D347" s="196" t="s">
        <v>155</v>
      </c>
      <c r="E347" s="197" t="s">
        <v>615</v>
      </c>
      <c r="F347" s="198" t="s">
        <v>616</v>
      </c>
      <c r="G347" s="199" t="s">
        <v>167</v>
      </c>
      <c r="H347" s="200" t="n">
        <v>33.64</v>
      </c>
      <c r="I347" s="201"/>
      <c r="J347" s="202" t="n">
        <f aca="false">ROUND(I347*H347,2)</f>
        <v>0</v>
      </c>
      <c r="K347" s="198" t="s">
        <v>159</v>
      </c>
      <c r="L347" s="31"/>
      <c r="M347" s="203"/>
      <c r="N347" s="204" t="s">
        <v>44</v>
      </c>
      <c r="O347" s="32"/>
      <c r="P347" s="205" t="n">
        <f aca="false">O347*H347</f>
        <v>0</v>
      </c>
      <c r="Q347" s="205" t="n">
        <v>0.00048</v>
      </c>
      <c r="R347" s="205" t="n">
        <f aca="false">Q347*H347</f>
        <v>0.0161472</v>
      </c>
      <c r="S347" s="205" t="n">
        <v>0</v>
      </c>
      <c r="T347" s="206" t="n">
        <f aca="false">S347*H347</f>
        <v>0</v>
      </c>
      <c r="AR347" s="11" t="s">
        <v>262</v>
      </c>
      <c r="AT347" s="11" t="s">
        <v>155</v>
      </c>
      <c r="AU347" s="11" t="s">
        <v>85</v>
      </c>
      <c r="AY347" s="11" t="s">
        <v>152</v>
      </c>
      <c r="BE347" s="207" t="n">
        <f aca="false">IF(N347="základní",J347,0)</f>
        <v>0</v>
      </c>
      <c r="BF347" s="207" t="n">
        <f aca="false">IF(N347="snížená",J347,0)</f>
        <v>0</v>
      </c>
      <c r="BG347" s="207" t="n">
        <f aca="false">IF(N347="zákl. přenesená",J347,0)</f>
        <v>0</v>
      </c>
      <c r="BH347" s="207" t="n">
        <f aca="false">IF(N347="sníž. přenesená",J347,0)</f>
        <v>0</v>
      </c>
      <c r="BI347" s="207" t="n">
        <f aca="false">IF(N347="nulová",J347,0)</f>
        <v>0</v>
      </c>
      <c r="BJ347" s="11" t="s">
        <v>85</v>
      </c>
      <c r="BK347" s="207" t="n">
        <f aca="false">ROUND(I347*H347,2)</f>
        <v>0</v>
      </c>
      <c r="BL347" s="11" t="s">
        <v>262</v>
      </c>
      <c r="BM347" s="11" t="s">
        <v>617</v>
      </c>
    </row>
    <row r="348" s="217" customFormat="true" ht="13.5" hidden="false" customHeight="false" outlineLevel="0" collapsed="false">
      <c r="B348" s="218"/>
      <c r="D348" s="210" t="s">
        <v>169</v>
      </c>
      <c r="E348" s="227"/>
      <c r="F348" s="228" t="s">
        <v>608</v>
      </c>
      <c r="H348" s="229" t="n">
        <v>11.55</v>
      </c>
      <c r="I348" s="223"/>
      <c r="L348" s="218"/>
      <c r="M348" s="224"/>
      <c r="N348" s="225"/>
      <c r="O348" s="225"/>
      <c r="P348" s="225"/>
      <c r="Q348" s="225"/>
      <c r="R348" s="225"/>
      <c r="S348" s="225"/>
      <c r="T348" s="226"/>
      <c r="AT348" s="227" t="s">
        <v>169</v>
      </c>
      <c r="AU348" s="227" t="s">
        <v>85</v>
      </c>
      <c r="AV348" s="217" t="s">
        <v>85</v>
      </c>
      <c r="AW348" s="217" t="s">
        <v>36</v>
      </c>
      <c r="AX348" s="217" t="s">
        <v>72</v>
      </c>
      <c r="AY348" s="227" t="s">
        <v>152</v>
      </c>
    </row>
    <row r="349" s="217" customFormat="true" ht="13.5" hidden="false" customHeight="false" outlineLevel="0" collapsed="false">
      <c r="B349" s="218"/>
      <c r="D349" s="210" t="s">
        <v>169</v>
      </c>
      <c r="E349" s="227"/>
      <c r="F349" s="228" t="s">
        <v>609</v>
      </c>
      <c r="H349" s="229" t="n">
        <v>22.09</v>
      </c>
      <c r="I349" s="223"/>
      <c r="L349" s="218"/>
      <c r="M349" s="224"/>
      <c r="N349" s="225"/>
      <c r="O349" s="225"/>
      <c r="P349" s="225"/>
      <c r="Q349" s="225"/>
      <c r="R349" s="225"/>
      <c r="S349" s="225"/>
      <c r="T349" s="226"/>
      <c r="AT349" s="227" t="s">
        <v>169</v>
      </c>
      <c r="AU349" s="227" t="s">
        <v>85</v>
      </c>
      <c r="AV349" s="217" t="s">
        <v>85</v>
      </c>
      <c r="AW349" s="217" t="s">
        <v>36</v>
      </c>
      <c r="AX349" s="217" t="s">
        <v>72</v>
      </c>
      <c r="AY349" s="227" t="s">
        <v>152</v>
      </c>
    </row>
    <row r="350" s="230" customFormat="true" ht="13.5" hidden="false" customHeight="false" outlineLevel="0" collapsed="false">
      <c r="B350" s="231"/>
      <c r="D350" s="219" t="s">
        <v>169</v>
      </c>
      <c r="E350" s="232"/>
      <c r="F350" s="233" t="s">
        <v>177</v>
      </c>
      <c r="H350" s="234" t="n">
        <v>33.64</v>
      </c>
      <c r="I350" s="235"/>
      <c r="L350" s="231"/>
      <c r="M350" s="236"/>
      <c r="N350" s="237"/>
      <c r="O350" s="237"/>
      <c r="P350" s="237"/>
      <c r="Q350" s="237"/>
      <c r="R350" s="237"/>
      <c r="S350" s="237"/>
      <c r="T350" s="238"/>
      <c r="AT350" s="239" t="s">
        <v>169</v>
      </c>
      <c r="AU350" s="239" t="s">
        <v>85</v>
      </c>
      <c r="AV350" s="230" t="s">
        <v>160</v>
      </c>
      <c r="AW350" s="230" t="s">
        <v>36</v>
      </c>
      <c r="AX350" s="230" t="s">
        <v>79</v>
      </c>
      <c r="AY350" s="239" t="s">
        <v>152</v>
      </c>
    </row>
    <row r="351" s="30" customFormat="true" ht="22.5" hidden="false" customHeight="true" outlineLevel="0" collapsed="false">
      <c r="B351" s="195"/>
      <c r="C351" s="196" t="s">
        <v>618</v>
      </c>
      <c r="D351" s="196" t="s">
        <v>155</v>
      </c>
      <c r="E351" s="197" t="s">
        <v>619</v>
      </c>
      <c r="F351" s="198" t="s">
        <v>620</v>
      </c>
      <c r="G351" s="199" t="s">
        <v>167</v>
      </c>
      <c r="H351" s="200" t="n">
        <v>33.64</v>
      </c>
      <c r="I351" s="201"/>
      <c r="J351" s="202" t="n">
        <f aca="false">ROUND(I351*H351,2)</f>
        <v>0</v>
      </c>
      <c r="K351" s="198" t="s">
        <v>159</v>
      </c>
      <c r="L351" s="31"/>
      <c r="M351" s="203"/>
      <c r="N351" s="204" t="s">
        <v>44</v>
      </c>
      <c r="O351" s="32"/>
      <c r="P351" s="205" t="n">
        <f aca="false">O351*H351</f>
        <v>0</v>
      </c>
      <c r="Q351" s="205" t="n">
        <v>5E-005</v>
      </c>
      <c r="R351" s="205" t="n">
        <f aca="false">Q351*H351</f>
        <v>0.001682</v>
      </c>
      <c r="S351" s="205" t="n">
        <v>0</v>
      </c>
      <c r="T351" s="206" t="n">
        <f aca="false">S351*H351</f>
        <v>0</v>
      </c>
      <c r="AR351" s="11" t="s">
        <v>262</v>
      </c>
      <c r="AT351" s="11" t="s">
        <v>155</v>
      </c>
      <c r="AU351" s="11" t="s">
        <v>85</v>
      </c>
      <c r="AY351" s="11" t="s">
        <v>152</v>
      </c>
      <c r="BE351" s="207" t="n">
        <f aca="false">IF(N351="základní",J351,0)</f>
        <v>0</v>
      </c>
      <c r="BF351" s="207" t="n">
        <f aca="false">IF(N351="snížená",J351,0)</f>
        <v>0</v>
      </c>
      <c r="BG351" s="207" t="n">
        <f aca="false">IF(N351="zákl. přenesená",J351,0)</f>
        <v>0</v>
      </c>
      <c r="BH351" s="207" t="n">
        <f aca="false">IF(N351="sníž. přenesená",J351,0)</f>
        <v>0</v>
      </c>
      <c r="BI351" s="207" t="n">
        <f aca="false">IF(N351="nulová",J351,0)</f>
        <v>0</v>
      </c>
      <c r="BJ351" s="11" t="s">
        <v>85</v>
      </c>
      <c r="BK351" s="207" t="n">
        <f aca="false">ROUND(I351*H351,2)</f>
        <v>0</v>
      </c>
      <c r="BL351" s="11" t="s">
        <v>262</v>
      </c>
      <c r="BM351" s="11" t="s">
        <v>621</v>
      </c>
    </row>
    <row r="352" s="30" customFormat="true" ht="22.5" hidden="false" customHeight="true" outlineLevel="0" collapsed="false">
      <c r="B352" s="195"/>
      <c r="C352" s="196" t="s">
        <v>622</v>
      </c>
      <c r="D352" s="196" t="s">
        <v>155</v>
      </c>
      <c r="E352" s="197" t="s">
        <v>623</v>
      </c>
      <c r="F352" s="198" t="s">
        <v>624</v>
      </c>
      <c r="G352" s="199" t="s">
        <v>380</v>
      </c>
      <c r="H352" s="252"/>
      <c r="I352" s="201"/>
      <c r="J352" s="202" t="n">
        <f aca="false">ROUND(I352*H352,2)</f>
        <v>0</v>
      </c>
      <c r="K352" s="198" t="s">
        <v>159</v>
      </c>
      <c r="L352" s="31"/>
      <c r="M352" s="203"/>
      <c r="N352" s="204" t="s">
        <v>44</v>
      </c>
      <c r="O352" s="32"/>
      <c r="P352" s="205" t="n">
        <f aca="false">O352*H352</f>
        <v>0</v>
      </c>
      <c r="Q352" s="205" t="n">
        <v>0</v>
      </c>
      <c r="R352" s="205" t="n">
        <f aca="false">Q352*H352</f>
        <v>0</v>
      </c>
      <c r="S352" s="205" t="n">
        <v>0</v>
      </c>
      <c r="T352" s="206" t="n">
        <f aca="false">S352*H352</f>
        <v>0</v>
      </c>
      <c r="AR352" s="11" t="s">
        <v>262</v>
      </c>
      <c r="AT352" s="11" t="s">
        <v>155</v>
      </c>
      <c r="AU352" s="11" t="s">
        <v>85</v>
      </c>
      <c r="AY352" s="11" t="s">
        <v>152</v>
      </c>
      <c r="BE352" s="207" t="n">
        <f aca="false">IF(N352="základní",J352,0)</f>
        <v>0</v>
      </c>
      <c r="BF352" s="207" t="n">
        <f aca="false">IF(N352="snížená",J352,0)</f>
        <v>0</v>
      </c>
      <c r="BG352" s="207" t="n">
        <f aca="false">IF(N352="zákl. přenesená",J352,0)</f>
        <v>0</v>
      </c>
      <c r="BH352" s="207" t="n">
        <f aca="false">IF(N352="sníž. přenesená",J352,0)</f>
        <v>0</v>
      </c>
      <c r="BI352" s="207" t="n">
        <f aca="false">IF(N352="nulová",J352,0)</f>
        <v>0</v>
      </c>
      <c r="BJ352" s="11" t="s">
        <v>85</v>
      </c>
      <c r="BK352" s="207" t="n">
        <f aca="false">ROUND(I352*H352,2)</f>
        <v>0</v>
      </c>
      <c r="BL352" s="11" t="s">
        <v>262</v>
      </c>
      <c r="BM352" s="11" t="s">
        <v>625</v>
      </c>
    </row>
    <row r="353" s="180" customFormat="true" ht="29.85" hidden="false" customHeight="true" outlineLevel="0" collapsed="false">
      <c r="B353" s="181"/>
      <c r="D353" s="192" t="s">
        <v>71</v>
      </c>
      <c r="E353" s="193" t="s">
        <v>626</v>
      </c>
      <c r="F353" s="193" t="s">
        <v>627</v>
      </c>
      <c r="I353" s="184"/>
      <c r="J353" s="194" t="n">
        <f aca="false">BK353</f>
        <v>0</v>
      </c>
      <c r="L353" s="181"/>
      <c r="M353" s="186"/>
      <c r="N353" s="187"/>
      <c r="O353" s="187"/>
      <c r="P353" s="188" t="n">
        <f aca="false">SUM(P354:P383)</f>
        <v>0</v>
      </c>
      <c r="Q353" s="187"/>
      <c r="R353" s="188" t="n">
        <f aca="false">SUM(R354:R383)</f>
        <v>0.12898884</v>
      </c>
      <c r="S353" s="187"/>
      <c r="T353" s="189" t="n">
        <f aca="false">SUM(T354:T383)</f>
        <v>0.052923</v>
      </c>
      <c r="AR353" s="182" t="s">
        <v>85</v>
      </c>
      <c r="AT353" s="190" t="s">
        <v>71</v>
      </c>
      <c r="AU353" s="190" t="s">
        <v>79</v>
      </c>
      <c r="AY353" s="182" t="s">
        <v>152</v>
      </c>
      <c r="BK353" s="191" t="n">
        <f aca="false">SUM(BK354:BK383)</f>
        <v>0</v>
      </c>
    </row>
    <row r="354" s="30" customFormat="true" ht="22.5" hidden="false" customHeight="true" outlineLevel="0" collapsed="false">
      <c r="B354" s="195"/>
      <c r="C354" s="196" t="s">
        <v>628</v>
      </c>
      <c r="D354" s="196" t="s">
        <v>155</v>
      </c>
      <c r="E354" s="197" t="s">
        <v>629</v>
      </c>
      <c r="F354" s="198" t="s">
        <v>630</v>
      </c>
      <c r="G354" s="199" t="s">
        <v>167</v>
      </c>
      <c r="H354" s="200" t="n">
        <v>11.08</v>
      </c>
      <c r="I354" s="201"/>
      <c r="J354" s="202" t="n">
        <f aca="false">ROUND(I354*H354,2)</f>
        <v>0</v>
      </c>
      <c r="K354" s="198" t="s">
        <v>159</v>
      </c>
      <c r="L354" s="31"/>
      <c r="M354" s="203"/>
      <c r="N354" s="204" t="s">
        <v>44</v>
      </c>
      <c r="O354" s="32"/>
      <c r="P354" s="205" t="n">
        <f aca="false">O354*H354</f>
        <v>0</v>
      </c>
      <c r="Q354" s="205" t="n">
        <v>0</v>
      </c>
      <c r="R354" s="205" t="n">
        <f aca="false">Q354*H354</f>
        <v>0</v>
      </c>
      <c r="S354" s="205" t="n">
        <v>0</v>
      </c>
      <c r="T354" s="206" t="n">
        <f aca="false">S354*H354</f>
        <v>0</v>
      </c>
      <c r="AR354" s="11" t="s">
        <v>262</v>
      </c>
      <c r="AT354" s="11" t="s">
        <v>155</v>
      </c>
      <c r="AU354" s="11" t="s">
        <v>85</v>
      </c>
      <c r="AY354" s="11" t="s">
        <v>152</v>
      </c>
      <c r="BE354" s="207" t="n">
        <f aca="false">IF(N354="základní",J354,0)</f>
        <v>0</v>
      </c>
      <c r="BF354" s="207" t="n">
        <f aca="false">IF(N354="snížená",J354,0)</f>
        <v>0</v>
      </c>
      <c r="BG354" s="207" t="n">
        <f aca="false">IF(N354="zákl. přenesená",J354,0)</f>
        <v>0</v>
      </c>
      <c r="BH354" s="207" t="n">
        <f aca="false">IF(N354="sníž. přenesená",J354,0)</f>
        <v>0</v>
      </c>
      <c r="BI354" s="207" t="n">
        <f aca="false">IF(N354="nulová",J354,0)</f>
        <v>0</v>
      </c>
      <c r="BJ354" s="11" t="s">
        <v>85</v>
      </c>
      <c r="BK354" s="207" t="n">
        <f aca="false">ROUND(I354*H354,2)</f>
        <v>0</v>
      </c>
      <c r="BL354" s="11" t="s">
        <v>262</v>
      </c>
      <c r="BM354" s="11" t="s">
        <v>631</v>
      </c>
    </row>
    <row r="355" s="217" customFormat="true" ht="13.5" hidden="false" customHeight="false" outlineLevel="0" collapsed="false">
      <c r="B355" s="218"/>
      <c r="D355" s="219" t="s">
        <v>169</v>
      </c>
      <c r="E355" s="220"/>
      <c r="F355" s="221" t="s">
        <v>108</v>
      </c>
      <c r="H355" s="222" t="n">
        <v>11.08</v>
      </c>
      <c r="I355" s="223"/>
      <c r="L355" s="218"/>
      <c r="M355" s="224"/>
      <c r="N355" s="225"/>
      <c r="O355" s="225"/>
      <c r="P355" s="225"/>
      <c r="Q355" s="225"/>
      <c r="R355" s="225"/>
      <c r="S355" s="225"/>
      <c r="T355" s="226"/>
      <c r="AT355" s="227" t="s">
        <v>169</v>
      </c>
      <c r="AU355" s="227" t="s">
        <v>85</v>
      </c>
      <c r="AV355" s="217" t="s">
        <v>85</v>
      </c>
      <c r="AW355" s="217" t="s">
        <v>36</v>
      </c>
      <c r="AX355" s="217" t="s">
        <v>79</v>
      </c>
      <c r="AY355" s="227" t="s">
        <v>152</v>
      </c>
    </row>
    <row r="356" s="30" customFormat="true" ht="22.5" hidden="false" customHeight="true" outlineLevel="0" collapsed="false">
      <c r="B356" s="195"/>
      <c r="C356" s="196" t="s">
        <v>632</v>
      </c>
      <c r="D356" s="196" t="s">
        <v>155</v>
      </c>
      <c r="E356" s="197" t="s">
        <v>633</v>
      </c>
      <c r="F356" s="198" t="s">
        <v>634</v>
      </c>
      <c r="G356" s="199" t="s">
        <v>167</v>
      </c>
      <c r="H356" s="200" t="n">
        <v>11.08</v>
      </c>
      <c r="I356" s="201"/>
      <c r="J356" s="202" t="n">
        <f aca="false">ROUND(I356*H356,2)</f>
        <v>0</v>
      </c>
      <c r="K356" s="198" t="s">
        <v>159</v>
      </c>
      <c r="L356" s="31"/>
      <c r="M356" s="203"/>
      <c r="N356" s="204" t="s">
        <v>44</v>
      </c>
      <c r="O356" s="32"/>
      <c r="P356" s="205" t="n">
        <f aca="false">O356*H356</f>
        <v>0</v>
      </c>
      <c r="Q356" s="205" t="n">
        <v>0</v>
      </c>
      <c r="R356" s="205" t="n">
        <f aca="false">Q356*H356</f>
        <v>0</v>
      </c>
      <c r="S356" s="205" t="n">
        <v>0</v>
      </c>
      <c r="T356" s="206" t="n">
        <f aca="false">S356*H356</f>
        <v>0</v>
      </c>
      <c r="AR356" s="11" t="s">
        <v>262</v>
      </c>
      <c r="AT356" s="11" t="s">
        <v>155</v>
      </c>
      <c r="AU356" s="11" t="s">
        <v>85</v>
      </c>
      <c r="AY356" s="11" t="s">
        <v>152</v>
      </c>
      <c r="BE356" s="207" t="n">
        <f aca="false">IF(N356="základní",J356,0)</f>
        <v>0</v>
      </c>
      <c r="BF356" s="207" t="n">
        <f aca="false">IF(N356="snížená",J356,0)</f>
        <v>0</v>
      </c>
      <c r="BG356" s="207" t="n">
        <f aca="false">IF(N356="zákl. přenesená",J356,0)</f>
        <v>0</v>
      </c>
      <c r="BH356" s="207" t="n">
        <f aca="false">IF(N356="sníž. přenesená",J356,0)</f>
        <v>0</v>
      </c>
      <c r="BI356" s="207" t="n">
        <f aca="false">IF(N356="nulová",J356,0)</f>
        <v>0</v>
      </c>
      <c r="BJ356" s="11" t="s">
        <v>85</v>
      </c>
      <c r="BK356" s="207" t="n">
        <f aca="false">ROUND(I356*H356,2)</f>
        <v>0</v>
      </c>
      <c r="BL356" s="11" t="s">
        <v>262</v>
      </c>
      <c r="BM356" s="11" t="s">
        <v>635</v>
      </c>
    </row>
    <row r="357" s="217" customFormat="true" ht="13.5" hidden="false" customHeight="false" outlineLevel="0" collapsed="false">
      <c r="B357" s="218"/>
      <c r="D357" s="219" t="s">
        <v>169</v>
      </c>
      <c r="E357" s="220"/>
      <c r="F357" s="221" t="s">
        <v>108</v>
      </c>
      <c r="H357" s="222" t="n">
        <v>11.08</v>
      </c>
      <c r="I357" s="223"/>
      <c r="L357" s="218"/>
      <c r="M357" s="224"/>
      <c r="N357" s="225"/>
      <c r="O357" s="225"/>
      <c r="P357" s="225"/>
      <c r="Q357" s="225"/>
      <c r="R357" s="225"/>
      <c r="S357" s="225"/>
      <c r="T357" s="226"/>
      <c r="AT357" s="227" t="s">
        <v>169</v>
      </c>
      <c r="AU357" s="227" t="s">
        <v>85</v>
      </c>
      <c r="AV357" s="217" t="s">
        <v>85</v>
      </c>
      <c r="AW357" s="217" t="s">
        <v>36</v>
      </c>
      <c r="AX357" s="217" t="s">
        <v>79</v>
      </c>
      <c r="AY357" s="227" t="s">
        <v>152</v>
      </c>
    </row>
    <row r="358" s="30" customFormat="true" ht="22.5" hidden="false" customHeight="true" outlineLevel="0" collapsed="false">
      <c r="B358" s="195"/>
      <c r="C358" s="196" t="s">
        <v>636</v>
      </c>
      <c r="D358" s="196" t="s">
        <v>155</v>
      </c>
      <c r="E358" s="197" t="s">
        <v>637</v>
      </c>
      <c r="F358" s="198" t="s">
        <v>638</v>
      </c>
      <c r="G358" s="199" t="s">
        <v>167</v>
      </c>
      <c r="H358" s="200" t="n">
        <v>11.08</v>
      </c>
      <c r="I358" s="201"/>
      <c r="J358" s="202" t="n">
        <f aca="false">ROUND(I358*H358,2)</f>
        <v>0</v>
      </c>
      <c r="K358" s="198" t="s">
        <v>159</v>
      </c>
      <c r="L358" s="31"/>
      <c r="M358" s="203"/>
      <c r="N358" s="204" t="s">
        <v>44</v>
      </c>
      <c r="O358" s="32"/>
      <c r="P358" s="205" t="n">
        <f aca="false">O358*H358</f>
        <v>0</v>
      </c>
      <c r="Q358" s="205" t="n">
        <v>0</v>
      </c>
      <c r="R358" s="205" t="n">
        <f aca="false">Q358*H358</f>
        <v>0</v>
      </c>
      <c r="S358" s="205" t="n">
        <v>0</v>
      </c>
      <c r="T358" s="206" t="n">
        <f aca="false">S358*H358</f>
        <v>0</v>
      </c>
      <c r="AR358" s="11" t="s">
        <v>262</v>
      </c>
      <c r="AT358" s="11" t="s">
        <v>155</v>
      </c>
      <c r="AU358" s="11" t="s">
        <v>85</v>
      </c>
      <c r="AY358" s="11" t="s">
        <v>152</v>
      </c>
      <c r="BE358" s="207" t="n">
        <f aca="false">IF(N358="základní",J358,0)</f>
        <v>0</v>
      </c>
      <c r="BF358" s="207" t="n">
        <f aca="false">IF(N358="snížená",J358,0)</f>
        <v>0</v>
      </c>
      <c r="BG358" s="207" t="n">
        <f aca="false">IF(N358="zákl. přenesená",J358,0)</f>
        <v>0</v>
      </c>
      <c r="BH358" s="207" t="n">
        <f aca="false">IF(N358="sníž. přenesená",J358,0)</f>
        <v>0</v>
      </c>
      <c r="BI358" s="207" t="n">
        <f aca="false">IF(N358="nulová",J358,0)</f>
        <v>0</v>
      </c>
      <c r="BJ358" s="11" t="s">
        <v>85</v>
      </c>
      <c r="BK358" s="207" t="n">
        <f aca="false">ROUND(I358*H358,2)</f>
        <v>0</v>
      </c>
      <c r="BL358" s="11" t="s">
        <v>262</v>
      </c>
      <c r="BM358" s="11" t="s">
        <v>639</v>
      </c>
    </row>
    <row r="359" s="217" customFormat="true" ht="13.5" hidden="false" customHeight="false" outlineLevel="0" collapsed="false">
      <c r="B359" s="218"/>
      <c r="D359" s="219" t="s">
        <v>169</v>
      </c>
      <c r="E359" s="220"/>
      <c r="F359" s="221" t="s">
        <v>108</v>
      </c>
      <c r="H359" s="222" t="n">
        <v>11.08</v>
      </c>
      <c r="I359" s="223"/>
      <c r="L359" s="218"/>
      <c r="M359" s="224"/>
      <c r="N359" s="225"/>
      <c r="O359" s="225"/>
      <c r="P359" s="225"/>
      <c r="Q359" s="225"/>
      <c r="R359" s="225"/>
      <c r="S359" s="225"/>
      <c r="T359" s="226"/>
      <c r="AT359" s="227" t="s">
        <v>169</v>
      </c>
      <c r="AU359" s="227" t="s">
        <v>85</v>
      </c>
      <c r="AV359" s="217" t="s">
        <v>85</v>
      </c>
      <c r="AW359" s="217" t="s">
        <v>36</v>
      </c>
      <c r="AX359" s="217" t="s">
        <v>79</v>
      </c>
      <c r="AY359" s="227" t="s">
        <v>152</v>
      </c>
    </row>
    <row r="360" s="30" customFormat="true" ht="22.5" hidden="false" customHeight="true" outlineLevel="0" collapsed="false">
      <c r="B360" s="195"/>
      <c r="C360" s="196" t="s">
        <v>640</v>
      </c>
      <c r="D360" s="196" t="s">
        <v>155</v>
      </c>
      <c r="E360" s="197" t="s">
        <v>641</v>
      </c>
      <c r="F360" s="198" t="s">
        <v>642</v>
      </c>
      <c r="G360" s="199" t="s">
        <v>167</v>
      </c>
      <c r="H360" s="200" t="n">
        <v>11.08</v>
      </c>
      <c r="I360" s="201"/>
      <c r="J360" s="202" t="n">
        <f aca="false">ROUND(I360*H360,2)</f>
        <v>0</v>
      </c>
      <c r="K360" s="198" t="s">
        <v>159</v>
      </c>
      <c r="L360" s="31"/>
      <c r="M360" s="203"/>
      <c r="N360" s="204" t="s">
        <v>44</v>
      </c>
      <c r="O360" s="32"/>
      <c r="P360" s="205" t="n">
        <f aca="false">O360*H360</f>
        <v>0</v>
      </c>
      <c r="Q360" s="205" t="n">
        <v>3E-005</v>
      </c>
      <c r="R360" s="205" t="n">
        <f aca="false">Q360*H360</f>
        <v>0.0003324</v>
      </c>
      <c r="S360" s="205" t="n">
        <v>0</v>
      </c>
      <c r="T360" s="206" t="n">
        <f aca="false">S360*H360</f>
        <v>0</v>
      </c>
      <c r="AR360" s="11" t="s">
        <v>262</v>
      </c>
      <c r="AT360" s="11" t="s">
        <v>155</v>
      </c>
      <c r="AU360" s="11" t="s">
        <v>85</v>
      </c>
      <c r="AY360" s="11" t="s">
        <v>152</v>
      </c>
      <c r="BE360" s="207" t="n">
        <f aca="false">IF(N360="základní",J360,0)</f>
        <v>0</v>
      </c>
      <c r="BF360" s="207" t="n">
        <f aca="false">IF(N360="snížená",J360,0)</f>
        <v>0</v>
      </c>
      <c r="BG360" s="207" t="n">
        <f aca="false">IF(N360="zákl. přenesená",J360,0)</f>
        <v>0</v>
      </c>
      <c r="BH360" s="207" t="n">
        <f aca="false">IF(N360="sníž. přenesená",J360,0)</f>
        <v>0</v>
      </c>
      <c r="BI360" s="207" t="n">
        <f aca="false">IF(N360="nulová",J360,0)</f>
        <v>0</v>
      </c>
      <c r="BJ360" s="11" t="s">
        <v>85</v>
      </c>
      <c r="BK360" s="207" t="n">
        <f aca="false">ROUND(I360*H360,2)</f>
        <v>0</v>
      </c>
      <c r="BL360" s="11" t="s">
        <v>262</v>
      </c>
      <c r="BM360" s="11" t="s">
        <v>643</v>
      </c>
    </row>
    <row r="361" s="217" customFormat="true" ht="13.5" hidden="false" customHeight="false" outlineLevel="0" collapsed="false">
      <c r="B361" s="218"/>
      <c r="D361" s="219" t="s">
        <v>169</v>
      </c>
      <c r="E361" s="220"/>
      <c r="F361" s="221" t="s">
        <v>108</v>
      </c>
      <c r="H361" s="222" t="n">
        <v>11.08</v>
      </c>
      <c r="I361" s="223"/>
      <c r="L361" s="218"/>
      <c r="M361" s="224"/>
      <c r="N361" s="225"/>
      <c r="O361" s="225"/>
      <c r="P361" s="225"/>
      <c r="Q361" s="225"/>
      <c r="R361" s="225"/>
      <c r="S361" s="225"/>
      <c r="T361" s="226"/>
      <c r="AT361" s="227" t="s">
        <v>169</v>
      </c>
      <c r="AU361" s="227" t="s">
        <v>85</v>
      </c>
      <c r="AV361" s="217" t="s">
        <v>85</v>
      </c>
      <c r="AW361" s="217" t="s">
        <v>36</v>
      </c>
      <c r="AX361" s="217" t="s">
        <v>79</v>
      </c>
      <c r="AY361" s="227" t="s">
        <v>152</v>
      </c>
    </row>
    <row r="362" s="30" customFormat="true" ht="22.5" hidden="false" customHeight="true" outlineLevel="0" collapsed="false">
      <c r="B362" s="195"/>
      <c r="C362" s="196" t="s">
        <v>644</v>
      </c>
      <c r="D362" s="196" t="s">
        <v>155</v>
      </c>
      <c r="E362" s="197" t="s">
        <v>645</v>
      </c>
      <c r="F362" s="198" t="s">
        <v>646</v>
      </c>
      <c r="G362" s="199" t="s">
        <v>167</v>
      </c>
      <c r="H362" s="200" t="n">
        <v>11.08</v>
      </c>
      <c r="I362" s="201"/>
      <c r="J362" s="202" t="n">
        <f aca="false">ROUND(I362*H362,2)</f>
        <v>0</v>
      </c>
      <c r="K362" s="198" t="s">
        <v>159</v>
      </c>
      <c r="L362" s="31"/>
      <c r="M362" s="203"/>
      <c r="N362" s="204" t="s">
        <v>44</v>
      </c>
      <c r="O362" s="32"/>
      <c r="P362" s="205" t="n">
        <f aca="false">O362*H362</f>
        <v>0</v>
      </c>
      <c r="Q362" s="205" t="n">
        <v>0.00758</v>
      </c>
      <c r="R362" s="205" t="n">
        <f aca="false">Q362*H362</f>
        <v>0.0839864</v>
      </c>
      <c r="S362" s="205" t="n">
        <v>0</v>
      </c>
      <c r="T362" s="206" t="n">
        <f aca="false">S362*H362</f>
        <v>0</v>
      </c>
      <c r="AR362" s="11" t="s">
        <v>262</v>
      </c>
      <c r="AT362" s="11" t="s">
        <v>155</v>
      </c>
      <c r="AU362" s="11" t="s">
        <v>85</v>
      </c>
      <c r="AY362" s="11" t="s">
        <v>152</v>
      </c>
      <c r="BE362" s="207" t="n">
        <f aca="false">IF(N362="základní",J362,0)</f>
        <v>0</v>
      </c>
      <c r="BF362" s="207" t="n">
        <f aca="false">IF(N362="snížená",J362,0)</f>
        <v>0</v>
      </c>
      <c r="BG362" s="207" t="n">
        <f aca="false">IF(N362="zákl. přenesená",J362,0)</f>
        <v>0</v>
      </c>
      <c r="BH362" s="207" t="n">
        <f aca="false">IF(N362="sníž. přenesená",J362,0)</f>
        <v>0</v>
      </c>
      <c r="BI362" s="207" t="n">
        <f aca="false">IF(N362="nulová",J362,0)</f>
        <v>0</v>
      </c>
      <c r="BJ362" s="11" t="s">
        <v>85</v>
      </c>
      <c r="BK362" s="207" t="n">
        <f aca="false">ROUND(I362*H362,2)</f>
        <v>0</v>
      </c>
      <c r="BL362" s="11" t="s">
        <v>262</v>
      </c>
      <c r="BM362" s="11" t="s">
        <v>647</v>
      </c>
    </row>
    <row r="363" s="217" customFormat="true" ht="13.5" hidden="false" customHeight="false" outlineLevel="0" collapsed="false">
      <c r="B363" s="218"/>
      <c r="D363" s="219" t="s">
        <v>169</v>
      </c>
      <c r="E363" s="220"/>
      <c r="F363" s="221" t="s">
        <v>108</v>
      </c>
      <c r="H363" s="222" t="n">
        <v>11.08</v>
      </c>
      <c r="I363" s="223"/>
      <c r="L363" s="218"/>
      <c r="M363" s="224"/>
      <c r="N363" s="225"/>
      <c r="O363" s="225"/>
      <c r="P363" s="225"/>
      <c r="Q363" s="225"/>
      <c r="R363" s="225"/>
      <c r="S363" s="225"/>
      <c r="T363" s="226"/>
      <c r="AT363" s="227" t="s">
        <v>169</v>
      </c>
      <c r="AU363" s="227" t="s">
        <v>85</v>
      </c>
      <c r="AV363" s="217" t="s">
        <v>85</v>
      </c>
      <c r="AW363" s="217" t="s">
        <v>36</v>
      </c>
      <c r="AX363" s="217" t="s">
        <v>79</v>
      </c>
      <c r="AY363" s="227" t="s">
        <v>152</v>
      </c>
    </row>
    <row r="364" s="30" customFormat="true" ht="22.5" hidden="false" customHeight="true" outlineLevel="0" collapsed="false">
      <c r="B364" s="195"/>
      <c r="C364" s="196" t="s">
        <v>648</v>
      </c>
      <c r="D364" s="196" t="s">
        <v>155</v>
      </c>
      <c r="E364" s="197" t="s">
        <v>649</v>
      </c>
      <c r="F364" s="198" t="s">
        <v>650</v>
      </c>
      <c r="G364" s="199" t="s">
        <v>167</v>
      </c>
      <c r="H364" s="200" t="n">
        <v>15.28</v>
      </c>
      <c r="I364" s="201"/>
      <c r="J364" s="202" t="n">
        <f aca="false">ROUND(I364*H364,2)</f>
        <v>0</v>
      </c>
      <c r="K364" s="198" t="s">
        <v>159</v>
      </c>
      <c r="L364" s="31"/>
      <c r="M364" s="203"/>
      <c r="N364" s="204" t="s">
        <v>44</v>
      </c>
      <c r="O364" s="32"/>
      <c r="P364" s="205" t="n">
        <f aca="false">O364*H364</f>
        <v>0</v>
      </c>
      <c r="Q364" s="205" t="n">
        <v>0</v>
      </c>
      <c r="R364" s="205" t="n">
        <f aca="false">Q364*H364</f>
        <v>0</v>
      </c>
      <c r="S364" s="205" t="n">
        <v>0.003</v>
      </c>
      <c r="T364" s="206" t="n">
        <f aca="false">S364*H364</f>
        <v>0.04584</v>
      </c>
      <c r="AR364" s="11" t="s">
        <v>262</v>
      </c>
      <c r="AT364" s="11" t="s">
        <v>155</v>
      </c>
      <c r="AU364" s="11" t="s">
        <v>85</v>
      </c>
      <c r="AY364" s="11" t="s">
        <v>152</v>
      </c>
      <c r="BE364" s="207" t="n">
        <f aca="false">IF(N364="základní",J364,0)</f>
        <v>0</v>
      </c>
      <c r="BF364" s="207" t="n">
        <f aca="false">IF(N364="snížená",J364,0)</f>
        <v>0</v>
      </c>
      <c r="BG364" s="207" t="n">
        <f aca="false">IF(N364="zákl. přenesená",J364,0)</f>
        <v>0</v>
      </c>
      <c r="BH364" s="207" t="n">
        <f aca="false">IF(N364="sníž. přenesená",J364,0)</f>
        <v>0</v>
      </c>
      <c r="BI364" s="207" t="n">
        <f aca="false">IF(N364="nulová",J364,0)</f>
        <v>0</v>
      </c>
      <c r="BJ364" s="11" t="s">
        <v>85</v>
      </c>
      <c r="BK364" s="207" t="n">
        <f aca="false">ROUND(I364*H364,2)</f>
        <v>0</v>
      </c>
      <c r="BL364" s="11" t="s">
        <v>262</v>
      </c>
      <c r="BM364" s="11" t="s">
        <v>651</v>
      </c>
    </row>
    <row r="365" s="217" customFormat="true" ht="13.5" hidden="false" customHeight="false" outlineLevel="0" collapsed="false">
      <c r="B365" s="218"/>
      <c r="D365" s="219" t="s">
        <v>169</v>
      </c>
      <c r="E365" s="220"/>
      <c r="F365" s="221" t="s">
        <v>652</v>
      </c>
      <c r="H365" s="222" t="n">
        <v>15.28</v>
      </c>
      <c r="I365" s="223"/>
      <c r="L365" s="218"/>
      <c r="M365" s="224"/>
      <c r="N365" s="225"/>
      <c r="O365" s="225"/>
      <c r="P365" s="225"/>
      <c r="Q365" s="225"/>
      <c r="R365" s="225"/>
      <c r="S365" s="225"/>
      <c r="T365" s="226"/>
      <c r="AT365" s="227" t="s">
        <v>169</v>
      </c>
      <c r="AU365" s="227" t="s">
        <v>85</v>
      </c>
      <c r="AV365" s="217" t="s">
        <v>85</v>
      </c>
      <c r="AW365" s="217" t="s">
        <v>36</v>
      </c>
      <c r="AX365" s="217" t="s">
        <v>79</v>
      </c>
      <c r="AY365" s="227" t="s">
        <v>152</v>
      </c>
    </row>
    <row r="366" s="30" customFormat="true" ht="22.5" hidden="false" customHeight="true" outlineLevel="0" collapsed="false">
      <c r="B366" s="195"/>
      <c r="C366" s="196" t="s">
        <v>653</v>
      </c>
      <c r="D366" s="196" t="s">
        <v>155</v>
      </c>
      <c r="E366" s="197" t="s">
        <v>654</v>
      </c>
      <c r="F366" s="198" t="s">
        <v>655</v>
      </c>
      <c r="G366" s="199" t="s">
        <v>167</v>
      </c>
      <c r="H366" s="200" t="n">
        <v>11.08</v>
      </c>
      <c r="I366" s="201"/>
      <c r="J366" s="202" t="n">
        <f aca="false">ROUND(I366*H366,2)</f>
        <v>0</v>
      </c>
      <c r="K366" s="198" t="s">
        <v>159</v>
      </c>
      <c r="L366" s="31"/>
      <c r="M366" s="203"/>
      <c r="N366" s="204" t="s">
        <v>44</v>
      </c>
      <c r="O366" s="32"/>
      <c r="P366" s="205" t="n">
        <f aca="false">O366*H366</f>
        <v>0</v>
      </c>
      <c r="Q366" s="205" t="n">
        <v>0.0003</v>
      </c>
      <c r="R366" s="205" t="n">
        <f aca="false">Q366*H366</f>
        <v>0.003324</v>
      </c>
      <c r="S366" s="205" t="n">
        <v>0</v>
      </c>
      <c r="T366" s="206" t="n">
        <f aca="false">S366*H366</f>
        <v>0</v>
      </c>
      <c r="AR366" s="11" t="s">
        <v>262</v>
      </c>
      <c r="AT366" s="11" t="s">
        <v>155</v>
      </c>
      <c r="AU366" s="11" t="s">
        <v>85</v>
      </c>
      <c r="AY366" s="11" t="s">
        <v>152</v>
      </c>
      <c r="BE366" s="207" t="n">
        <f aca="false">IF(N366="základní",J366,0)</f>
        <v>0</v>
      </c>
      <c r="BF366" s="207" t="n">
        <f aca="false">IF(N366="snížená",J366,0)</f>
        <v>0</v>
      </c>
      <c r="BG366" s="207" t="n">
        <f aca="false">IF(N366="zákl. přenesená",J366,0)</f>
        <v>0</v>
      </c>
      <c r="BH366" s="207" t="n">
        <f aca="false">IF(N366="sníž. přenesená",J366,0)</f>
        <v>0</v>
      </c>
      <c r="BI366" s="207" t="n">
        <f aca="false">IF(N366="nulová",J366,0)</f>
        <v>0</v>
      </c>
      <c r="BJ366" s="11" t="s">
        <v>85</v>
      </c>
      <c r="BK366" s="207" t="n">
        <f aca="false">ROUND(I366*H366,2)</f>
        <v>0</v>
      </c>
      <c r="BL366" s="11" t="s">
        <v>262</v>
      </c>
      <c r="BM366" s="11" t="s">
        <v>656</v>
      </c>
    </row>
    <row r="367" s="217" customFormat="true" ht="13.5" hidden="false" customHeight="false" outlineLevel="0" collapsed="false">
      <c r="B367" s="218"/>
      <c r="D367" s="210" t="s">
        <v>169</v>
      </c>
      <c r="E367" s="227"/>
      <c r="F367" s="228" t="s">
        <v>657</v>
      </c>
      <c r="H367" s="229" t="n">
        <v>10.1</v>
      </c>
      <c r="I367" s="223"/>
      <c r="L367" s="218"/>
      <c r="M367" s="224"/>
      <c r="N367" s="225"/>
      <c r="O367" s="225"/>
      <c r="P367" s="225"/>
      <c r="Q367" s="225"/>
      <c r="R367" s="225"/>
      <c r="S367" s="225"/>
      <c r="T367" s="226"/>
      <c r="AT367" s="227" t="s">
        <v>169</v>
      </c>
      <c r="AU367" s="227" t="s">
        <v>85</v>
      </c>
      <c r="AV367" s="217" t="s">
        <v>85</v>
      </c>
      <c r="AW367" s="217" t="s">
        <v>36</v>
      </c>
      <c r="AX367" s="217" t="s">
        <v>72</v>
      </c>
      <c r="AY367" s="227" t="s">
        <v>152</v>
      </c>
    </row>
    <row r="368" s="217" customFormat="true" ht="13.5" hidden="false" customHeight="false" outlineLevel="0" collapsed="false">
      <c r="B368" s="218"/>
      <c r="D368" s="210" t="s">
        <v>169</v>
      </c>
      <c r="E368" s="227"/>
      <c r="F368" s="228" t="s">
        <v>658</v>
      </c>
      <c r="H368" s="229" t="n">
        <v>0.98</v>
      </c>
      <c r="I368" s="223"/>
      <c r="L368" s="218"/>
      <c r="M368" s="224"/>
      <c r="N368" s="225"/>
      <c r="O368" s="225"/>
      <c r="P368" s="225"/>
      <c r="Q368" s="225"/>
      <c r="R368" s="225"/>
      <c r="S368" s="225"/>
      <c r="T368" s="226"/>
      <c r="AT368" s="227" t="s">
        <v>169</v>
      </c>
      <c r="AU368" s="227" t="s">
        <v>85</v>
      </c>
      <c r="AV368" s="217" t="s">
        <v>85</v>
      </c>
      <c r="AW368" s="217" t="s">
        <v>36</v>
      </c>
      <c r="AX368" s="217" t="s">
        <v>72</v>
      </c>
      <c r="AY368" s="227" t="s">
        <v>152</v>
      </c>
    </row>
    <row r="369" s="230" customFormat="true" ht="13.5" hidden="false" customHeight="false" outlineLevel="0" collapsed="false">
      <c r="B369" s="231"/>
      <c r="D369" s="219" t="s">
        <v>169</v>
      </c>
      <c r="E369" s="232" t="s">
        <v>108</v>
      </c>
      <c r="F369" s="233" t="s">
        <v>177</v>
      </c>
      <c r="H369" s="234" t="n">
        <v>11.08</v>
      </c>
      <c r="I369" s="235"/>
      <c r="L369" s="231"/>
      <c r="M369" s="236"/>
      <c r="N369" s="237"/>
      <c r="O369" s="237"/>
      <c r="P369" s="237"/>
      <c r="Q369" s="237"/>
      <c r="R369" s="237"/>
      <c r="S369" s="237"/>
      <c r="T369" s="238"/>
      <c r="AT369" s="239" t="s">
        <v>169</v>
      </c>
      <c r="AU369" s="239" t="s">
        <v>85</v>
      </c>
      <c r="AV369" s="230" t="s">
        <v>160</v>
      </c>
      <c r="AW369" s="230" t="s">
        <v>36</v>
      </c>
      <c r="AX369" s="230" t="s">
        <v>79</v>
      </c>
      <c r="AY369" s="239" t="s">
        <v>152</v>
      </c>
    </row>
    <row r="370" s="30" customFormat="true" ht="22.5" hidden="false" customHeight="true" outlineLevel="0" collapsed="false">
      <c r="B370" s="195"/>
      <c r="C370" s="242" t="s">
        <v>659</v>
      </c>
      <c r="D370" s="242" t="s">
        <v>271</v>
      </c>
      <c r="E370" s="243" t="s">
        <v>660</v>
      </c>
      <c r="F370" s="244" t="s">
        <v>661</v>
      </c>
      <c r="G370" s="245" t="s">
        <v>167</v>
      </c>
      <c r="H370" s="246" t="n">
        <v>12.188</v>
      </c>
      <c r="I370" s="247"/>
      <c r="J370" s="248" t="n">
        <f aca="false">ROUND(I370*H370,2)</f>
        <v>0</v>
      </c>
      <c r="K370" s="244" t="s">
        <v>159</v>
      </c>
      <c r="L370" s="249"/>
      <c r="M370" s="250"/>
      <c r="N370" s="251" t="s">
        <v>44</v>
      </c>
      <c r="O370" s="32"/>
      <c r="P370" s="205" t="n">
        <f aca="false">O370*H370</f>
        <v>0</v>
      </c>
      <c r="Q370" s="205" t="n">
        <v>0.00287</v>
      </c>
      <c r="R370" s="205" t="n">
        <f aca="false">Q370*H370</f>
        <v>0.03497956</v>
      </c>
      <c r="S370" s="205" t="n">
        <v>0</v>
      </c>
      <c r="T370" s="206" t="n">
        <f aca="false">S370*H370</f>
        <v>0</v>
      </c>
      <c r="AR370" s="11" t="s">
        <v>340</v>
      </c>
      <c r="AT370" s="11" t="s">
        <v>271</v>
      </c>
      <c r="AU370" s="11" t="s">
        <v>85</v>
      </c>
      <c r="AY370" s="11" t="s">
        <v>152</v>
      </c>
      <c r="BE370" s="207" t="n">
        <f aca="false">IF(N370="základní",J370,0)</f>
        <v>0</v>
      </c>
      <c r="BF370" s="207" t="n">
        <f aca="false">IF(N370="snížená",J370,0)</f>
        <v>0</v>
      </c>
      <c r="BG370" s="207" t="n">
        <f aca="false">IF(N370="zákl. přenesená",J370,0)</f>
        <v>0</v>
      </c>
      <c r="BH370" s="207" t="n">
        <f aca="false">IF(N370="sníž. přenesená",J370,0)</f>
        <v>0</v>
      </c>
      <c r="BI370" s="207" t="n">
        <f aca="false">IF(N370="nulová",J370,0)</f>
        <v>0</v>
      </c>
      <c r="BJ370" s="11" t="s">
        <v>85</v>
      </c>
      <c r="BK370" s="207" t="n">
        <f aca="false">ROUND(I370*H370,2)</f>
        <v>0</v>
      </c>
      <c r="BL370" s="11" t="s">
        <v>262</v>
      </c>
      <c r="BM370" s="11" t="s">
        <v>662</v>
      </c>
    </row>
    <row r="371" s="30" customFormat="true" ht="27" hidden="false" customHeight="false" outlineLevel="0" collapsed="false">
      <c r="B371" s="31"/>
      <c r="D371" s="210" t="s">
        <v>663</v>
      </c>
      <c r="F371" s="253" t="s">
        <v>664</v>
      </c>
      <c r="I371" s="166"/>
      <c r="L371" s="31"/>
      <c r="M371" s="254"/>
      <c r="N371" s="32"/>
      <c r="O371" s="32"/>
      <c r="P371" s="32"/>
      <c r="Q371" s="32"/>
      <c r="R371" s="32"/>
      <c r="S371" s="32"/>
      <c r="T371" s="71"/>
      <c r="AT371" s="11" t="s">
        <v>663</v>
      </c>
      <c r="AU371" s="11" t="s">
        <v>85</v>
      </c>
    </row>
    <row r="372" s="217" customFormat="true" ht="13.5" hidden="false" customHeight="false" outlineLevel="0" collapsed="false">
      <c r="B372" s="218"/>
      <c r="D372" s="219" t="s">
        <v>169</v>
      </c>
      <c r="F372" s="221" t="s">
        <v>665</v>
      </c>
      <c r="H372" s="222" t="n">
        <v>12.188</v>
      </c>
      <c r="I372" s="223"/>
      <c r="L372" s="218"/>
      <c r="M372" s="224"/>
      <c r="N372" s="225"/>
      <c r="O372" s="225"/>
      <c r="P372" s="225"/>
      <c r="Q372" s="225"/>
      <c r="R372" s="225"/>
      <c r="S372" s="225"/>
      <c r="T372" s="226"/>
      <c r="AT372" s="227" t="s">
        <v>169</v>
      </c>
      <c r="AU372" s="227" t="s">
        <v>85</v>
      </c>
      <c r="AV372" s="217" t="s">
        <v>85</v>
      </c>
      <c r="AW372" s="217" t="s">
        <v>6</v>
      </c>
      <c r="AX372" s="217" t="s">
        <v>79</v>
      </c>
      <c r="AY372" s="227" t="s">
        <v>152</v>
      </c>
    </row>
    <row r="373" s="30" customFormat="true" ht="22.5" hidden="false" customHeight="true" outlineLevel="0" collapsed="false">
      <c r="B373" s="195"/>
      <c r="C373" s="196" t="s">
        <v>666</v>
      </c>
      <c r="D373" s="196" t="s">
        <v>155</v>
      </c>
      <c r="E373" s="197" t="s">
        <v>667</v>
      </c>
      <c r="F373" s="198" t="s">
        <v>668</v>
      </c>
      <c r="G373" s="199" t="s">
        <v>181</v>
      </c>
      <c r="H373" s="200" t="n">
        <v>23.61</v>
      </c>
      <c r="I373" s="201"/>
      <c r="J373" s="202" t="n">
        <f aca="false">ROUND(I373*H373,2)</f>
        <v>0</v>
      </c>
      <c r="K373" s="198" t="s">
        <v>159</v>
      </c>
      <c r="L373" s="31"/>
      <c r="M373" s="203"/>
      <c r="N373" s="204" t="s">
        <v>44</v>
      </c>
      <c r="O373" s="32"/>
      <c r="P373" s="205" t="n">
        <f aca="false">O373*H373</f>
        <v>0</v>
      </c>
      <c r="Q373" s="205" t="n">
        <v>0</v>
      </c>
      <c r="R373" s="205" t="n">
        <f aca="false">Q373*H373</f>
        <v>0</v>
      </c>
      <c r="S373" s="205" t="n">
        <v>0.0003</v>
      </c>
      <c r="T373" s="206" t="n">
        <f aca="false">S373*H373</f>
        <v>0.007083</v>
      </c>
      <c r="AR373" s="11" t="s">
        <v>262</v>
      </c>
      <c r="AT373" s="11" t="s">
        <v>155</v>
      </c>
      <c r="AU373" s="11" t="s">
        <v>85</v>
      </c>
      <c r="AY373" s="11" t="s">
        <v>152</v>
      </c>
      <c r="BE373" s="207" t="n">
        <f aca="false">IF(N373="základní",J373,0)</f>
        <v>0</v>
      </c>
      <c r="BF373" s="207" t="n">
        <f aca="false">IF(N373="snížená",J373,0)</f>
        <v>0</v>
      </c>
      <c r="BG373" s="207" t="n">
        <f aca="false">IF(N373="zákl. přenesená",J373,0)</f>
        <v>0</v>
      </c>
      <c r="BH373" s="207" t="n">
        <f aca="false">IF(N373="sníž. přenesená",J373,0)</f>
        <v>0</v>
      </c>
      <c r="BI373" s="207" t="n">
        <f aca="false">IF(N373="nulová",J373,0)</f>
        <v>0</v>
      </c>
      <c r="BJ373" s="11" t="s">
        <v>85</v>
      </c>
      <c r="BK373" s="207" t="n">
        <f aca="false">ROUND(I373*H373,2)</f>
        <v>0</v>
      </c>
      <c r="BL373" s="11" t="s">
        <v>262</v>
      </c>
      <c r="BM373" s="11" t="s">
        <v>669</v>
      </c>
    </row>
    <row r="374" s="217" customFormat="true" ht="13.5" hidden="false" customHeight="false" outlineLevel="0" collapsed="false">
      <c r="B374" s="218"/>
      <c r="D374" s="210" t="s">
        <v>169</v>
      </c>
      <c r="E374" s="227"/>
      <c r="F374" s="228" t="s">
        <v>670</v>
      </c>
      <c r="H374" s="229" t="n">
        <v>15.2</v>
      </c>
      <c r="I374" s="223"/>
      <c r="L374" s="218"/>
      <c r="M374" s="224"/>
      <c r="N374" s="225"/>
      <c r="O374" s="225"/>
      <c r="P374" s="225"/>
      <c r="Q374" s="225"/>
      <c r="R374" s="225"/>
      <c r="S374" s="225"/>
      <c r="T374" s="226"/>
      <c r="AT374" s="227" t="s">
        <v>169</v>
      </c>
      <c r="AU374" s="227" t="s">
        <v>85</v>
      </c>
      <c r="AV374" s="217" t="s">
        <v>85</v>
      </c>
      <c r="AW374" s="217" t="s">
        <v>36</v>
      </c>
      <c r="AX374" s="217" t="s">
        <v>72</v>
      </c>
      <c r="AY374" s="227" t="s">
        <v>152</v>
      </c>
    </row>
    <row r="375" s="217" customFormat="true" ht="13.5" hidden="false" customHeight="false" outlineLevel="0" collapsed="false">
      <c r="B375" s="218"/>
      <c r="D375" s="210" t="s">
        <v>169</v>
      </c>
      <c r="E375" s="227"/>
      <c r="F375" s="228" t="s">
        <v>671</v>
      </c>
      <c r="H375" s="229" t="n">
        <v>4.21</v>
      </c>
      <c r="I375" s="223"/>
      <c r="L375" s="218"/>
      <c r="M375" s="224"/>
      <c r="N375" s="225"/>
      <c r="O375" s="225"/>
      <c r="P375" s="225"/>
      <c r="Q375" s="225"/>
      <c r="R375" s="225"/>
      <c r="S375" s="225"/>
      <c r="T375" s="226"/>
      <c r="AT375" s="227" t="s">
        <v>169</v>
      </c>
      <c r="AU375" s="227" t="s">
        <v>85</v>
      </c>
      <c r="AV375" s="217" t="s">
        <v>85</v>
      </c>
      <c r="AW375" s="217" t="s">
        <v>36</v>
      </c>
      <c r="AX375" s="217" t="s">
        <v>72</v>
      </c>
      <c r="AY375" s="227" t="s">
        <v>152</v>
      </c>
    </row>
    <row r="376" s="217" customFormat="true" ht="13.5" hidden="false" customHeight="false" outlineLevel="0" collapsed="false">
      <c r="B376" s="218"/>
      <c r="D376" s="210" t="s">
        <v>169</v>
      </c>
      <c r="E376" s="227"/>
      <c r="F376" s="228" t="s">
        <v>672</v>
      </c>
      <c r="H376" s="229" t="n">
        <v>4.2</v>
      </c>
      <c r="I376" s="223"/>
      <c r="L376" s="218"/>
      <c r="M376" s="224"/>
      <c r="N376" s="225"/>
      <c r="O376" s="225"/>
      <c r="P376" s="225"/>
      <c r="Q376" s="225"/>
      <c r="R376" s="225"/>
      <c r="S376" s="225"/>
      <c r="T376" s="226"/>
      <c r="AT376" s="227" t="s">
        <v>169</v>
      </c>
      <c r="AU376" s="227" t="s">
        <v>85</v>
      </c>
      <c r="AV376" s="217" t="s">
        <v>85</v>
      </c>
      <c r="AW376" s="217" t="s">
        <v>36</v>
      </c>
      <c r="AX376" s="217" t="s">
        <v>72</v>
      </c>
      <c r="AY376" s="227" t="s">
        <v>152</v>
      </c>
    </row>
    <row r="377" s="230" customFormat="true" ht="13.5" hidden="false" customHeight="false" outlineLevel="0" collapsed="false">
      <c r="B377" s="231"/>
      <c r="D377" s="219" t="s">
        <v>169</v>
      </c>
      <c r="E377" s="232"/>
      <c r="F377" s="233" t="s">
        <v>177</v>
      </c>
      <c r="H377" s="234" t="n">
        <v>23.61</v>
      </c>
      <c r="I377" s="235"/>
      <c r="L377" s="231"/>
      <c r="M377" s="236"/>
      <c r="N377" s="237"/>
      <c r="O377" s="237"/>
      <c r="P377" s="237"/>
      <c r="Q377" s="237"/>
      <c r="R377" s="237"/>
      <c r="S377" s="237"/>
      <c r="T377" s="238"/>
      <c r="AT377" s="239" t="s">
        <v>169</v>
      </c>
      <c r="AU377" s="239" t="s">
        <v>85</v>
      </c>
      <c r="AV377" s="230" t="s">
        <v>160</v>
      </c>
      <c r="AW377" s="230" t="s">
        <v>36</v>
      </c>
      <c r="AX377" s="230" t="s">
        <v>79</v>
      </c>
      <c r="AY377" s="239" t="s">
        <v>152</v>
      </c>
    </row>
    <row r="378" s="30" customFormat="true" ht="22.5" hidden="false" customHeight="true" outlineLevel="0" collapsed="false">
      <c r="B378" s="195"/>
      <c r="C378" s="196" t="s">
        <v>673</v>
      </c>
      <c r="D378" s="196" t="s">
        <v>155</v>
      </c>
      <c r="E378" s="197" t="s">
        <v>674</v>
      </c>
      <c r="F378" s="198" t="s">
        <v>675</v>
      </c>
      <c r="G378" s="199" t="s">
        <v>181</v>
      </c>
      <c r="H378" s="200" t="n">
        <v>19.41</v>
      </c>
      <c r="I378" s="201"/>
      <c r="J378" s="202" t="n">
        <f aca="false">ROUND(I378*H378,2)</f>
        <v>0</v>
      </c>
      <c r="K378" s="198" t="s">
        <v>159</v>
      </c>
      <c r="L378" s="31"/>
      <c r="M378" s="203"/>
      <c r="N378" s="204" t="s">
        <v>44</v>
      </c>
      <c r="O378" s="32"/>
      <c r="P378" s="205" t="n">
        <f aca="false">O378*H378</f>
        <v>0</v>
      </c>
      <c r="Q378" s="205" t="n">
        <v>2E-005</v>
      </c>
      <c r="R378" s="205" t="n">
        <f aca="false">Q378*H378</f>
        <v>0.0003882</v>
      </c>
      <c r="S378" s="205" t="n">
        <v>0</v>
      </c>
      <c r="T378" s="206" t="n">
        <f aca="false">S378*H378</f>
        <v>0</v>
      </c>
      <c r="AR378" s="11" t="s">
        <v>262</v>
      </c>
      <c r="AT378" s="11" t="s">
        <v>155</v>
      </c>
      <c r="AU378" s="11" t="s">
        <v>85</v>
      </c>
      <c r="AY378" s="11" t="s">
        <v>152</v>
      </c>
      <c r="BE378" s="207" t="n">
        <f aca="false">IF(N378="základní",J378,0)</f>
        <v>0</v>
      </c>
      <c r="BF378" s="207" t="n">
        <f aca="false">IF(N378="snížená",J378,0)</f>
        <v>0</v>
      </c>
      <c r="BG378" s="207" t="n">
        <f aca="false">IF(N378="zákl. přenesená",J378,0)</f>
        <v>0</v>
      </c>
      <c r="BH378" s="207" t="n">
        <f aca="false">IF(N378="sníž. přenesená",J378,0)</f>
        <v>0</v>
      </c>
      <c r="BI378" s="207" t="n">
        <f aca="false">IF(N378="nulová",J378,0)</f>
        <v>0</v>
      </c>
      <c r="BJ378" s="11" t="s">
        <v>85</v>
      </c>
      <c r="BK378" s="207" t="n">
        <f aca="false">ROUND(I378*H378,2)</f>
        <v>0</v>
      </c>
      <c r="BL378" s="11" t="s">
        <v>262</v>
      </c>
      <c r="BM378" s="11" t="s">
        <v>676</v>
      </c>
    </row>
    <row r="379" s="217" customFormat="true" ht="13.5" hidden="false" customHeight="false" outlineLevel="0" collapsed="false">
      <c r="B379" s="218"/>
      <c r="D379" s="210" t="s">
        <v>169</v>
      </c>
      <c r="E379" s="227"/>
      <c r="F379" s="228" t="s">
        <v>670</v>
      </c>
      <c r="H379" s="229" t="n">
        <v>15.2</v>
      </c>
      <c r="I379" s="223"/>
      <c r="L379" s="218"/>
      <c r="M379" s="224"/>
      <c r="N379" s="225"/>
      <c r="O379" s="225"/>
      <c r="P379" s="225"/>
      <c r="Q379" s="225"/>
      <c r="R379" s="225"/>
      <c r="S379" s="225"/>
      <c r="T379" s="226"/>
      <c r="AT379" s="227" t="s">
        <v>169</v>
      </c>
      <c r="AU379" s="227" t="s">
        <v>85</v>
      </c>
      <c r="AV379" s="217" t="s">
        <v>85</v>
      </c>
      <c r="AW379" s="217" t="s">
        <v>36</v>
      </c>
      <c r="AX379" s="217" t="s">
        <v>72</v>
      </c>
      <c r="AY379" s="227" t="s">
        <v>152</v>
      </c>
    </row>
    <row r="380" s="217" customFormat="true" ht="13.5" hidden="false" customHeight="false" outlineLevel="0" collapsed="false">
      <c r="B380" s="218"/>
      <c r="D380" s="210" t="s">
        <v>169</v>
      </c>
      <c r="E380" s="227"/>
      <c r="F380" s="228" t="s">
        <v>671</v>
      </c>
      <c r="H380" s="229" t="n">
        <v>4.21</v>
      </c>
      <c r="I380" s="223"/>
      <c r="L380" s="218"/>
      <c r="M380" s="224"/>
      <c r="N380" s="225"/>
      <c r="O380" s="225"/>
      <c r="P380" s="225"/>
      <c r="Q380" s="225"/>
      <c r="R380" s="225"/>
      <c r="S380" s="225"/>
      <c r="T380" s="226"/>
      <c r="AT380" s="227" t="s">
        <v>169</v>
      </c>
      <c r="AU380" s="227" t="s">
        <v>85</v>
      </c>
      <c r="AV380" s="217" t="s">
        <v>85</v>
      </c>
      <c r="AW380" s="217" t="s">
        <v>36</v>
      </c>
      <c r="AX380" s="217" t="s">
        <v>72</v>
      </c>
      <c r="AY380" s="227" t="s">
        <v>152</v>
      </c>
    </row>
    <row r="381" s="230" customFormat="true" ht="13.5" hidden="false" customHeight="false" outlineLevel="0" collapsed="false">
      <c r="B381" s="231"/>
      <c r="D381" s="219" t="s">
        <v>169</v>
      </c>
      <c r="E381" s="232"/>
      <c r="F381" s="233" t="s">
        <v>177</v>
      </c>
      <c r="H381" s="234" t="n">
        <v>19.41</v>
      </c>
      <c r="I381" s="235"/>
      <c r="L381" s="231"/>
      <c r="M381" s="236"/>
      <c r="N381" s="237"/>
      <c r="O381" s="237"/>
      <c r="P381" s="237"/>
      <c r="Q381" s="237"/>
      <c r="R381" s="237"/>
      <c r="S381" s="237"/>
      <c r="T381" s="238"/>
      <c r="AT381" s="239" t="s">
        <v>169</v>
      </c>
      <c r="AU381" s="239" t="s">
        <v>85</v>
      </c>
      <c r="AV381" s="230" t="s">
        <v>160</v>
      </c>
      <c r="AW381" s="230" t="s">
        <v>36</v>
      </c>
      <c r="AX381" s="230" t="s">
        <v>79</v>
      </c>
      <c r="AY381" s="239" t="s">
        <v>152</v>
      </c>
    </row>
    <row r="382" s="30" customFormat="true" ht="22.5" hidden="false" customHeight="true" outlineLevel="0" collapsed="false">
      <c r="B382" s="195"/>
      <c r="C382" s="242" t="s">
        <v>677</v>
      </c>
      <c r="D382" s="242" t="s">
        <v>271</v>
      </c>
      <c r="E382" s="243" t="s">
        <v>678</v>
      </c>
      <c r="F382" s="244" t="s">
        <v>679</v>
      </c>
      <c r="G382" s="245" t="s">
        <v>181</v>
      </c>
      <c r="H382" s="246" t="n">
        <v>21.351</v>
      </c>
      <c r="I382" s="247"/>
      <c r="J382" s="248" t="n">
        <f aca="false">ROUND(I382*H382,2)</f>
        <v>0</v>
      </c>
      <c r="K382" s="244" t="s">
        <v>159</v>
      </c>
      <c r="L382" s="249"/>
      <c r="M382" s="250"/>
      <c r="N382" s="251" t="s">
        <v>44</v>
      </c>
      <c r="O382" s="32"/>
      <c r="P382" s="205" t="n">
        <f aca="false">O382*H382</f>
        <v>0</v>
      </c>
      <c r="Q382" s="205" t="n">
        <v>0.00028</v>
      </c>
      <c r="R382" s="205" t="n">
        <f aca="false">Q382*H382</f>
        <v>0.00597828</v>
      </c>
      <c r="S382" s="205" t="n">
        <v>0</v>
      </c>
      <c r="T382" s="206" t="n">
        <f aca="false">S382*H382</f>
        <v>0</v>
      </c>
      <c r="AR382" s="11" t="s">
        <v>340</v>
      </c>
      <c r="AT382" s="11" t="s">
        <v>271</v>
      </c>
      <c r="AU382" s="11" t="s">
        <v>85</v>
      </c>
      <c r="AY382" s="11" t="s">
        <v>152</v>
      </c>
      <c r="BE382" s="207" t="n">
        <f aca="false">IF(N382="základní",J382,0)</f>
        <v>0</v>
      </c>
      <c r="BF382" s="207" t="n">
        <f aca="false">IF(N382="snížená",J382,0)</f>
        <v>0</v>
      </c>
      <c r="BG382" s="207" t="n">
        <f aca="false">IF(N382="zákl. přenesená",J382,0)</f>
        <v>0</v>
      </c>
      <c r="BH382" s="207" t="n">
        <f aca="false">IF(N382="sníž. přenesená",J382,0)</f>
        <v>0</v>
      </c>
      <c r="BI382" s="207" t="n">
        <f aca="false">IF(N382="nulová",J382,0)</f>
        <v>0</v>
      </c>
      <c r="BJ382" s="11" t="s">
        <v>85</v>
      </c>
      <c r="BK382" s="207" t="n">
        <f aca="false">ROUND(I382*H382,2)</f>
        <v>0</v>
      </c>
      <c r="BL382" s="11" t="s">
        <v>262</v>
      </c>
      <c r="BM382" s="11" t="s">
        <v>680</v>
      </c>
    </row>
    <row r="383" s="30" customFormat="true" ht="22.5" hidden="false" customHeight="true" outlineLevel="0" collapsed="false">
      <c r="B383" s="195"/>
      <c r="C383" s="196" t="s">
        <v>681</v>
      </c>
      <c r="D383" s="196" t="s">
        <v>155</v>
      </c>
      <c r="E383" s="197" t="s">
        <v>682</v>
      </c>
      <c r="F383" s="198" t="s">
        <v>683</v>
      </c>
      <c r="G383" s="199" t="s">
        <v>380</v>
      </c>
      <c r="H383" s="252"/>
      <c r="I383" s="201"/>
      <c r="J383" s="202" t="n">
        <f aca="false">ROUND(I383*H383,2)</f>
        <v>0</v>
      </c>
      <c r="K383" s="198" t="s">
        <v>159</v>
      </c>
      <c r="L383" s="31"/>
      <c r="M383" s="203"/>
      <c r="N383" s="204" t="s">
        <v>44</v>
      </c>
      <c r="O383" s="32"/>
      <c r="P383" s="205" t="n">
        <f aca="false">O383*H383</f>
        <v>0</v>
      </c>
      <c r="Q383" s="205" t="n">
        <v>0</v>
      </c>
      <c r="R383" s="205" t="n">
        <f aca="false">Q383*H383</f>
        <v>0</v>
      </c>
      <c r="S383" s="205" t="n">
        <v>0</v>
      </c>
      <c r="T383" s="206" t="n">
        <f aca="false">S383*H383</f>
        <v>0</v>
      </c>
      <c r="AR383" s="11" t="s">
        <v>262</v>
      </c>
      <c r="AT383" s="11" t="s">
        <v>155</v>
      </c>
      <c r="AU383" s="11" t="s">
        <v>85</v>
      </c>
      <c r="AY383" s="11" t="s">
        <v>152</v>
      </c>
      <c r="BE383" s="207" t="n">
        <f aca="false">IF(N383="základní",J383,0)</f>
        <v>0</v>
      </c>
      <c r="BF383" s="207" t="n">
        <f aca="false">IF(N383="snížená",J383,0)</f>
        <v>0</v>
      </c>
      <c r="BG383" s="207" t="n">
        <f aca="false">IF(N383="zákl. přenesená",J383,0)</f>
        <v>0</v>
      </c>
      <c r="BH383" s="207" t="n">
        <f aca="false">IF(N383="sníž. přenesená",J383,0)</f>
        <v>0</v>
      </c>
      <c r="BI383" s="207" t="n">
        <f aca="false">IF(N383="nulová",J383,0)</f>
        <v>0</v>
      </c>
      <c r="BJ383" s="11" t="s">
        <v>85</v>
      </c>
      <c r="BK383" s="207" t="n">
        <f aca="false">ROUND(I383*H383,2)</f>
        <v>0</v>
      </c>
      <c r="BL383" s="11" t="s">
        <v>262</v>
      </c>
      <c r="BM383" s="11" t="s">
        <v>684</v>
      </c>
    </row>
    <row r="384" s="180" customFormat="true" ht="29.85" hidden="false" customHeight="true" outlineLevel="0" collapsed="false">
      <c r="B384" s="181"/>
      <c r="D384" s="192" t="s">
        <v>71</v>
      </c>
      <c r="E384" s="193" t="s">
        <v>685</v>
      </c>
      <c r="F384" s="193" t="s">
        <v>686</v>
      </c>
      <c r="I384" s="184"/>
      <c r="J384" s="194" t="n">
        <f aca="false">BK384</f>
        <v>0</v>
      </c>
      <c r="L384" s="181"/>
      <c r="M384" s="186"/>
      <c r="N384" s="187"/>
      <c r="O384" s="187"/>
      <c r="P384" s="188" t="n">
        <f aca="false">SUM(P385:P422)</f>
        <v>0</v>
      </c>
      <c r="Q384" s="187"/>
      <c r="R384" s="188" t="n">
        <f aca="false">SUM(R385:R422)</f>
        <v>0.4092644</v>
      </c>
      <c r="S384" s="187"/>
      <c r="T384" s="189" t="n">
        <f aca="false">SUM(T385:T422)</f>
        <v>0.5938678</v>
      </c>
      <c r="AR384" s="182" t="s">
        <v>85</v>
      </c>
      <c r="AT384" s="190" t="s">
        <v>71</v>
      </c>
      <c r="AU384" s="190" t="s">
        <v>79</v>
      </c>
      <c r="AY384" s="182" t="s">
        <v>152</v>
      </c>
      <c r="BK384" s="191" t="n">
        <f aca="false">SUM(BK385:BK422)</f>
        <v>0</v>
      </c>
    </row>
    <row r="385" s="30" customFormat="true" ht="22.5" hidden="false" customHeight="true" outlineLevel="0" collapsed="false">
      <c r="B385" s="195"/>
      <c r="C385" s="196" t="s">
        <v>687</v>
      </c>
      <c r="D385" s="196" t="s">
        <v>155</v>
      </c>
      <c r="E385" s="197" t="s">
        <v>688</v>
      </c>
      <c r="F385" s="198" t="s">
        <v>689</v>
      </c>
      <c r="G385" s="199" t="s">
        <v>167</v>
      </c>
      <c r="H385" s="200" t="n">
        <v>10.778</v>
      </c>
      <c r="I385" s="201"/>
      <c r="J385" s="202" t="n">
        <f aca="false">ROUND(I385*H385,2)</f>
        <v>0</v>
      </c>
      <c r="K385" s="198" t="s">
        <v>159</v>
      </c>
      <c r="L385" s="31"/>
      <c r="M385" s="203"/>
      <c r="N385" s="204" t="s">
        <v>44</v>
      </c>
      <c r="O385" s="32"/>
      <c r="P385" s="205" t="n">
        <f aca="false">O385*H385</f>
        <v>0</v>
      </c>
      <c r="Q385" s="205" t="n">
        <v>0</v>
      </c>
      <c r="R385" s="205" t="n">
        <f aca="false">Q385*H385</f>
        <v>0</v>
      </c>
      <c r="S385" s="205" t="n">
        <v>0.0551</v>
      </c>
      <c r="T385" s="206" t="n">
        <f aca="false">S385*H385</f>
        <v>0.5938678</v>
      </c>
      <c r="AR385" s="11" t="s">
        <v>262</v>
      </c>
      <c r="AT385" s="11" t="s">
        <v>155</v>
      </c>
      <c r="AU385" s="11" t="s">
        <v>85</v>
      </c>
      <c r="AY385" s="11" t="s">
        <v>152</v>
      </c>
      <c r="BE385" s="207" t="n">
        <f aca="false">IF(N385="základní",J385,0)</f>
        <v>0</v>
      </c>
      <c r="BF385" s="207" t="n">
        <f aca="false">IF(N385="snížená",J385,0)</f>
        <v>0</v>
      </c>
      <c r="BG385" s="207" t="n">
        <f aca="false">IF(N385="zákl. přenesená",J385,0)</f>
        <v>0</v>
      </c>
      <c r="BH385" s="207" t="n">
        <f aca="false">IF(N385="sníž. přenesená",J385,0)</f>
        <v>0</v>
      </c>
      <c r="BI385" s="207" t="n">
        <f aca="false">IF(N385="nulová",J385,0)</f>
        <v>0</v>
      </c>
      <c r="BJ385" s="11" t="s">
        <v>85</v>
      </c>
      <c r="BK385" s="207" t="n">
        <f aca="false">ROUND(I385*H385,2)</f>
        <v>0</v>
      </c>
      <c r="BL385" s="11" t="s">
        <v>262</v>
      </c>
      <c r="BM385" s="11" t="s">
        <v>690</v>
      </c>
    </row>
    <row r="386" s="208" customFormat="true" ht="13.5" hidden="false" customHeight="false" outlineLevel="0" collapsed="false">
      <c r="B386" s="209"/>
      <c r="D386" s="210" t="s">
        <v>169</v>
      </c>
      <c r="E386" s="211"/>
      <c r="F386" s="212" t="s">
        <v>207</v>
      </c>
      <c r="H386" s="211"/>
      <c r="I386" s="213"/>
      <c r="L386" s="209"/>
      <c r="M386" s="214"/>
      <c r="N386" s="215"/>
      <c r="O386" s="215"/>
      <c r="P386" s="215"/>
      <c r="Q386" s="215"/>
      <c r="R386" s="215"/>
      <c r="S386" s="215"/>
      <c r="T386" s="216"/>
      <c r="AT386" s="211" t="s">
        <v>169</v>
      </c>
      <c r="AU386" s="211" t="s">
        <v>85</v>
      </c>
      <c r="AV386" s="208" t="s">
        <v>79</v>
      </c>
      <c r="AW386" s="208" t="s">
        <v>36</v>
      </c>
      <c r="AX386" s="208" t="s">
        <v>72</v>
      </c>
      <c r="AY386" s="211" t="s">
        <v>152</v>
      </c>
    </row>
    <row r="387" s="217" customFormat="true" ht="13.5" hidden="false" customHeight="false" outlineLevel="0" collapsed="false">
      <c r="B387" s="218"/>
      <c r="D387" s="210" t="s">
        <v>169</v>
      </c>
      <c r="E387" s="227"/>
      <c r="F387" s="228" t="s">
        <v>691</v>
      </c>
      <c r="H387" s="229" t="n">
        <v>7.628</v>
      </c>
      <c r="I387" s="223"/>
      <c r="L387" s="218"/>
      <c r="M387" s="224"/>
      <c r="N387" s="225"/>
      <c r="O387" s="225"/>
      <c r="P387" s="225"/>
      <c r="Q387" s="225"/>
      <c r="R387" s="225"/>
      <c r="S387" s="225"/>
      <c r="T387" s="226"/>
      <c r="AT387" s="227" t="s">
        <v>169</v>
      </c>
      <c r="AU387" s="227" t="s">
        <v>85</v>
      </c>
      <c r="AV387" s="217" t="s">
        <v>85</v>
      </c>
      <c r="AW387" s="217" t="s">
        <v>36</v>
      </c>
      <c r="AX387" s="217" t="s">
        <v>72</v>
      </c>
      <c r="AY387" s="227" t="s">
        <v>152</v>
      </c>
    </row>
    <row r="388" s="208" customFormat="true" ht="13.5" hidden="false" customHeight="false" outlineLevel="0" collapsed="false">
      <c r="B388" s="209"/>
      <c r="D388" s="210" t="s">
        <v>169</v>
      </c>
      <c r="E388" s="211"/>
      <c r="F388" s="212" t="s">
        <v>235</v>
      </c>
      <c r="H388" s="211"/>
      <c r="I388" s="213"/>
      <c r="L388" s="209"/>
      <c r="M388" s="214"/>
      <c r="N388" s="215"/>
      <c r="O388" s="215"/>
      <c r="P388" s="215"/>
      <c r="Q388" s="215"/>
      <c r="R388" s="215"/>
      <c r="S388" s="215"/>
      <c r="T388" s="216"/>
      <c r="AT388" s="211" t="s">
        <v>169</v>
      </c>
      <c r="AU388" s="211" t="s">
        <v>85</v>
      </c>
      <c r="AV388" s="208" t="s">
        <v>79</v>
      </c>
      <c r="AW388" s="208" t="s">
        <v>36</v>
      </c>
      <c r="AX388" s="208" t="s">
        <v>72</v>
      </c>
      <c r="AY388" s="211" t="s">
        <v>152</v>
      </c>
    </row>
    <row r="389" s="217" customFormat="true" ht="13.5" hidden="false" customHeight="false" outlineLevel="0" collapsed="false">
      <c r="B389" s="218"/>
      <c r="D389" s="210" t="s">
        <v>169</v>
      </c>
      <c r="E389" s="227"/>
      <c r="F389" s="228" t="s">
        <v>692</v>
      </c>
      <c r="H389" s="229" t="n">
        <v>3.15</v>
      </c>
      <c r="I389" s="223"/>
      <c r="L389" s="218"/>
      <c r="M389" s="224"/>
      <c r="N389" s="225"/>
      <c r="O389" s="225"/>
      <c r="P389" s="225"/>
      <c r="Q389" s="225"/>
      <c r="R389" s="225"/>
      <c r="S389" s="225"/>
      <c r="T389" s="226"/>
      <c r="AT389" s="227" t="s">
        <v>169</v>
      </c>
      <c r="AU389" s="227" t="s">
        <v>85</v>
      </c>
      <c r="AV389" s="217" t="s">
        <v>85</v>
      </c>
      <c r="AW389" s="217" t="s">
        <v>36</v>
      </c>
      <c r="AX389" s="217" t="s">
        <v>72</v>
      </c>
      <c r="AY389" s="227" t="s">
        <v>152</v>
      </c>
    </row>
    <row r="390" s="230" customFormat="true" ht="13.5" hidden="false" customHeight="false" outlineLevel="0" collapsed="false">
      <c r="B390" s="231"/>
      <c r="D390" s="219" t="s">
        <v>169</v>
      </c>
      <c r="E390" s="232"/>
      <c r="F390" s="233" t="s">
        <v>177</v>
      </c>
      <c r="H390" s="234" t="n">
        <v>10.778</v>
      </c>
      <c r="I390" s="235"/>
      <c r="L390" s="231"/>
      <c r="M390" s="236"/>
      <c r="N390" s="237"/>
      <c r="O390" s="237"/>
      <c r="P390" s="237"/>
      <c r="Q390" s="237"/>
      <c r="R390" s="237"/>
      <c r="S390" s="237"/>
      <c r="T390" s="238"/>
      <c r="AT390" s="239" t="s">
        <v>169</v>
      </c>
      <c r="AU390" s="239" t="s">
        <v>85</v>
      </c>
      <c r="AV390" s="230" t="s">
        <v>160</v>
      </c>
      <c r="AW390" s="230" t="s">
        <v>36</v>
      </c>
      <c r="AX390" s="230" t="s">
        <v>79</v>
      </c>
      <c r="AY390" s="239" t="s">
        <v>152</v>
      </c>
    </row>
    <row r="391" s="30" customFormat="true" ht="31.5" hidden="false" customHeight="true" outlineLevel="0" collapsed="false">
      <c r="B391" s="195"/>
      <c r="C391" s="196" t="s">
        <v>693</v>
      </c>
      <c r="D391" s="196" t="s">
        <v>155</v>
      </c>
      <c r="E391" s="197" t="s">
        <v>694</v>
      </c>
      <c r="F391" s="198" t="s">
        <v>695</v>
      </c>
      <c r="G391" s="199" t="s">
        <v>167</v>
      </c>
      <c r="H391" s="200" t="n">
        <v>24.03</v>
      </c>
      <c r="I391" s="201"/>
      <c r="J391" s="202" t="n">
        <f aca="false">ROUND(I391*H391,2)</f>
        <v>0</v>
      </c>
      <c r="K391" s="198" t="s">
        <v>159</v>
      </c>
      <c r="L391" s="31"/>
      <c r="M391" s="203"/>
      <c r="N391" s="204" t="s">
        <v>44</v>
      </c>
      <c r="O391" s="32"/>
      <c r="P391" s="205" t="n">
        <f aca="false">O391*H391</f>
        <v>0</v>
      </c>
      <c r="Q391" s="205" t="n">
        <v>0.003</v>
      </c>
      <c r="R391" s="205" t="n">
        <f aca="false">Q391*H391</f>
        <v>0.07209</v>
      </c>
      <c r="S391" s="205" t="n">
        <v>0</v>
      </c>
      <c r="T391" s="206" t="n">
        <f aca="false">S391*H391</f>
        <v>0</v>
      </c>
      <c r="AR391" s="11" t="s">
        <v>262</v>
      </c>
      <c r="AT391" s="11" t="s">
        <v>155</v>
      </c>
      <c r="AU391" s="11" t="s">
        <v>85</v>
      </c>
      <c r="AY391" s="11" t="s">
        <v>152</v>
      </c>
      <c r="BE391" s="207" t="n">
        <f aca="false">IF(N391="základní",J391,0)</f>
        <v>0</v>
      </c>
      <c r="BF391" s="207" t="n">
        <f aca="false">IF(N391="snížená",J391,0)</f>
        <v>0</v>
      </c>
      <c r="BG391" s="207" t="n">
        <f aca="false">IF(N391="zákl. přenesená",J391,0)</f>
        <v>0</v>
      </c>
      <c r="BH391" s="207" t="n">
        <f aca="false">IF(N391="sníž. přenesená",J391,0)</f>
        <v>0</v>
      </c>
      <c r="BI391" s="207" t="n">
        <f aca="false">IF(N391="nulová",J391,0)</f>
        <v>0</v>
      </c>
      <c r="BJ391" s="11" t="s">
        <v>85</v>
      </c>
      <c r="BK391" s="207" t="n">
        <f aca="false">ROUND(I391*H391,2)</f>
        <v>0</v>
      </c>
      <c r="BL391" s="11" t="s">
        <v>262</v>
      </c>
      <c r="BM391" s="11" t="s">
        <v>696</v>
      </c>
    </row>
    <row r="392" s="208" customFormat="true" ht="13.5" hidden="false" customHeight="false" outlineLevel="0" collapsed="false">
      <c r="B392" s="209"/>
      <c r="D392" s="210" t="s">
        <v>169</v>
      </c>
      <c r="E392" s="211"/>
      <c r="F392" s="212" t="s">
        <v>235</v>
      </c>
      <c r="H392" s="211"/>
      <c r="I392" s="213"/>
      <c r="L392" s="209"/>
      <c r="M392" s="214"/>
      <c r="N392" s="215"/>
      <c r="O392" s="215"/>
      <c r="P392" s="215"/>
      <c r="Q392" s="215"/>
      <c r="R392" s="215"/>
      <c r="S392" s="215"/>
      <c r="T392" s="216"/>
      <c r="AT392" s="211" t="s">
        <v>169</v>
      </c>
      <c r="AU392" s="211" t="s">
        <v>85</v>
      </c>
      <c r="AV392" s="208" t="s">
        <v>79</v>
      </c>
      <c r="AW392" s="208" t="s">
        <v>36</v>
      </c>
      <c r="AX392" s="208" t="s">
        <v>72</v>
      </c>
      <c r="AY392" s="211" t="s">
        <v>152</v>
      </c>
    </row>
    <row r="393" s="217" customFormat="true" ht="13.5" hidden="false" customHeight="false" outlineLevel="0" collapsed="false">
      <c r="B393" s="218"/>
      <c r="D393" s="210" t="s">
        <v>169</v>
      </c>
      <c r="E393" s="227"/>
      <c r="F393" s="228" t="s">
        <v>697</v>
      </c>
      <c r="H393" s="229" t="n">
        <v>5.4</v>
      </c>
      <c r="I393" s="223"/>
      <c r="L393" s="218"/>
      <c r="M393" s="224"/>
      <c r="N393" s="225"/>
      <c r="O393" s="225"/>
      <c r="P393" s="225"/>
      <c r="Q393" s="225"/>
      <c r="R393" s="225"/>
      <c r="S393" s="225"/>
      <c r="T393" s="226"/>
      <c r="AT393" s="227" t="s">
        <v>169</v>
      </c>
      <c r="AU393" s="227" t="s">
        <v>85</v>
      </c>
      <c r="AV393" s="217" t="s">
        <v>85</v>
      </c>
      <c r="AW393" s="217" t="s">
        <v>36</v>
      </c>
      <c r="AX393" s="217" t="s">
        <v>72</v>
      </c>
      <c r="AY393" s="227" t="s">
        <v>152</v>
      </c>
    </row>
    <row r="394" s="208" customFormat="true" ht="13.5" hidden="false" customHeight="false" outlineLevel="0" collapsed="false">
      <c r="B394" s="209"/>
      <c r="D394" s="210" t="s">
        <v>169</v>
      </c>
      <c r="E394" s="211"/>
      <c r="F394" s="212" t="s">
        <v>209</v>
      </c>
      <c r="H394" s="211"/>
      <c r="I394" s="213"/>
      <c r="L394" s="209"/>
      <c r="M394" s="214"/>
      <c r="N394" s="215"/>
      <c r="O394" s="215"/>
      <c r="P394" s="215"/>
      <c r="Q394" s="215"/>
      <c r="R394" s="215"/>
      <c r="S394" s="215"/>
      <c r="T394" s="216"/>
      <c r="AT394" s="211" t="s">
        <v>169</v>
      </c>
      <c r="AU394" s="211" t="s">
        <v>85</v>
      </c>
      <c r="AV394" s="208" t="s">
        <v>79</v>
      </c>
      <c r="AW394" s="208" t="s">
        <v>36</v>
      </c>
      <c r="AX394" s="208" t="s">
        <v>72</v>
      </c>
      <c r="AY394" s="211" t="s">
        <v>152</v>
      </c>
    </row>
    <row r="395" s="217" customFormat="true" ht="13.5" hidden="false" customHeight="false" outlineLevel="0" collapsed="false">
      <c r="B395" s="218"/>
      <c r="D395" s="210" t="s">
        <v>169</v>
      </c>
      <c r="E395" s="227"/>
      <c r="F395" s="228" t="s">
        <v>698</v>
      </c>
      <c r="H395" s="229" t="n">
        <v>13.23</v>
      </c>
      <c r="I395" s="223"/>
      <c r="L395" s="218"/>
      <c r="M395" s="224"/>
      <c r="N395" s="225"/>
      <c r="O395" s="225"/>
      <c r="P395" s="225"/>
      <c r="Q395" s="225"/>
      <c r="R395" s="225"/>
      <c r="S395" s="225"/>
      <c r="T395" s="226"/>
      <c r="AT395" s="227" t="s">
        <v>169</v>
      </c>
      <c r="AU395" s="227" t="s">
        <v>85</v>
      </c>
      <c r="AV395" s="217" t="s">
        <v>85</v>
      </c>
      <c r="AW395" s="217" t="s">
        <v>36</v>
      </c>
      <c r="AX395" s="217" t="s">
        <v>72</v>
      </c>
      <c r="AY395" s="227" t="s">
        <v>152</v>
      </c>
    </row>
    <row r="396" s="217" customFormat="true" ht="13.5" hidden="false" customHeight="false" outlineLevel="0" collapsed="false">
      <c r="B396" s="218"/>
      <c r="D396" s="210" t="s">
        <v>169</v>
      </c>
      <c r="E396" s="227"/>
      <c r="F396" s="228" t="s">
        <v>699</v>
      </c>
      <c r="H396" s="229" t="n">
        <v>7.14</v>
      </c>
      <c r="I396" s="223"/>
      <c r="L396" s="218"/>
      <c r="M396" s="224"/>
      <c r="N396" s="225"/>
      <c r="O396" s="225"/>
      <c r="P396" s="225"/>
      <c r="Q396" s="225"/>
      <c r="R396" s="225"/>
      <c r="S396" s="225"/>
      <c r="T396" s="226"/>
      <c r="AT396" s="227" t="s">
        <v>169</v>
      </c>
      <c r="AU396" s="227" t="s">
        <v>85</v>
      </c>
      <c r="AV396" s="217" t="s">
        <v>85</v>
      </c>
      <c r="AW396" s="217" t="s">
        <v>36</v>
      </c>
      <c r="AX396" s="217" t="s">
        <v>72</v>
      </c>
      <c r="AY396" s="227" t="s">
        <v>152</v>
      </c>
    </row>
    <row r="397" s="217" customFormat="true" ht="13.5" hidden="false" customHeight="false" outlineLevel="0" collapsed="false">
      <c r="B397" s="218"/>
      <c r="D397" s="210" t="s">
        <v>169</v>
      </c>
      <c r="E397" s="227"/>
      <c r="F397" s="228" t="s">
        <v>176</v>
      </c>
      <c r="H397" s="229" t="n">
        <v>-1.2</v>
      </c>
      <c r="I397" s="223"/>
      <c r="L397" s="218"/>
      <c r="M397" s="224"/>
      <c r="N397" s="225"/>
      <c r="O397" s="225"/>
      <c r="P397" s="225"/>
      <c r="Q397" s="225"/>
      <c r="R397" s="225"/>
      <c r="S397" s="225"/>
      <c r="T397" s="226"/>
      <c r="AT397" s="227" t="s">
        <v>169</v>
      </c>
      <c r="AU397" s="227" t="s">
        <v>85</v>
      </c>
      <c r="AV397" s="217" t="s">
        <v>85</v>
      </c>
      <c r="AW397" s="217" t="s">
        <v>36</v>
      </c>
      <c r="AX397" s="217" t="s">
        <v>72</v>
      </c>
      <c r="AY397" s="227" t="s">
        <v>152</v>
      </c>
    </row>
    <row r="398" s="217" customFormat="true" ht="13.5" hidden="false" customHeight="false" outlineLevel="0" collapsed="false">
      <c r="B398" s="218"/>
      <c r="D398" s="210" t="s">
        <v>169</v>
      </c>
      <c r="E398" s="227"/>
      <c r="F398" s="228" t="s">
        <v>700</v>
      </c>
      <c r="H398" s="229" t="n">
        <v>-2.4</v>
      </c>
      <c r="I398" s="223"/>
      <c r="L398" s="218"/>
      <c r="M398" s="224"/>
      <c r="N398" s="225"/>
      <c r="O398" s="225"/>
      <c r="P398" s="225"/>
      <c r="Q398" s="225"/>
      <c r="R398" s="225"/>
      <c r="S398" s="225"/>
      <c r="T398" s="226"/>
      <c r="AT398" s="227" t="s">
        <v>169</v>
      </c>
      <c r="AU398" s="227" t="s">
        <v>85</v>
      </c>
      <c r="AV398" s="217" t="s">
        <v>85</v>
      </c>
      <c r="AW398" s="217" t="s">
        <v>36</v>
      </c>
      <c r="AX398" s="217" t="s">
        <v>72</v>
      </c>
      <c r="AY398" s="227" t="s">
        <v>152</v>
      </c>
    </row>
    <row r="399" s="208" customFormat="true" ht="13.5" hidden="false" customHeight="false" outlineLevel="0" collapsed="false">
      <c r="B399" s="209"/>
      <c r="D399" s="210" t="s">
        <v>169</v>
      </c>
      <c r="E399" s="211"/>
      <c r="F399" s="212" t="s">
        <v>207</v>
      </c>
      <c r="H399" s="211"/>
      <c r="I399" s="213"/>
      <c r="L399" s="209"/>
      <c r="M399" s="214"/>
      <c r="N399" s="215"/>
      <c r="O399" s="215"/>
      <c r="P399" s="215"/>
      <c r="Q399" s="215"/>
      <c r="R399" s="215"/>
      <c r="S399" s="215"/>
      <c r="T399" s="216"/>
      <c r="AT399" s="211" t="s">
        <v>169</v>
      </c>
      <c r="AU399" s="211" t="s">
        <v>85</v>
      </c>
      <c r="AV399" s="208" t="s">
        <v>79</v>
      </c>
      <c r="AW399" s="208" t="s">
        <v>36</v>
      </c>
      <c r="AX399" s="208" t="s">
        <v>72</v>
      </c>
      <c r="AY399" s="211" t="s">
        <v>152</v>
      </c>
    </row>
    <row r="400" s="217" customFormat="true" ht="13.5" hidden="false" customHeight="false" outlineLevel="0" collapsed="false">
      <c r="B400" s="218"/>
      <c r="D400" s="210" t="s">
        <v>169</v>
      </c>
      <c r="E400" s="227"/>
      <c r="F400" s="228" t="s">
        <v>701</v>
      </c>
      <c r="H400" s="229" t="n">
        <v>1.86</v>
      </c>
      <c r="I400" s="223"/>
      <c r="L400" s="218"/>
      <c r="M400" s="224"/>
      <c r="N400" s="225"/>
      <c r="O400" s="225"/>
      <c r="P400" s="225"/>
      <c r="Q400" s="225"/>
      <c r="R400" s="225"/>
      <c r="S400" s="225"/>
      <c r="T400" s="226"/>
      <c r="AT400" s="227" t="s">
        <v>169</v>
      </c>
      <c r="AU400" s="227" t="s">
        <v>85</v>
      </c>
      <c r="AV400" s="217" t="s">
        <v>85</v>
      </c>
      <c r="AW400" s="217" t="s">
        <v>36</v>
      </c>
      <c r="AX400" s="217" t="s">
        <v>72</v>
      </c>
      <c r="AY400" s="227" t="s">
        <v>152</v>
      </c>
    </row>
    <row r="401" s="230" customFormat="true" ht="13.5" hidden="false" customHeight="false" outlineLevel="0" collapsed="false">
      <c r="B401" s="231"/>
      <c r="D401" s="219" t="s">
        <v>169</v>
      </c>
      <c r="E401" s="232" t="s">
        <v>106</v>
      </c>
      <c r="F401" s="233" t="s">
        <v>177</v>
      </c>
      <c r="H401" s="234" t="n">
        <v>24.03</v>
      </c>
      <c r="I401" s="235"/>
      <c r="L401" s="231"/>
      <c r="M401" s="236"/>
      <c r="N401" s="237"/>
      <c r="O401" s="237"/>
      <c r="P401" s="237"/>
      <c r="Q401" s="237"/>
      <c r="R401" s="237"/>
      <c r="S401" s="237"/>
      <c r="T401" s="238"/>
      <c r="AT401" s="239" t="s">
        <v>169</v>
      </c>
      <c r="AU401" s="239" t="s">
        <v>85</v>
      </c>
      <c r="AV401" s="230" t="s">
        <v>160</v>
      </c>
      <c r="AW401" s="230" t="s">
        <v>36</v>
      </c>
      <c r="AX401" s="230" t="s">
        <v>79</v>
      </c>
      <c r="AY401" s="239" t="s">
        <v>152</v>
      </c>
    </row>
    <row r="402" s="30" customFormat="true" ht="22.5" hidden="false" customHeight="true" outlineLevel="0" collapsed="false">
      <c r="B402" s="195"/>
      <c r="C402" s="242" t="s">
        <v>702</v>
      </c>
      <c r="D402" s="242" t="s">
        <v>271</v>
      </c>
      <c r="E402" s="243" t="s">
        <v>703</v>
      </c>
      <c r="F402" s="244" t="s">
        <v>704</v>
      </c>
      <c r="G402" s="245" t="s">
        <v>167</v>
      </c>
      <c r="H402" s="246" t="n">
        <v>26.433</v>
      </c>
      <c r="I402" s="247"/>
      <c r="J402" s="248" t="n">
        <f aca="false">ROUND(I402*H402,2)</f>
        <v>0</v>
      </c>
      <c r="K402" s="244" t="s">
        <v>159</v>
      </c>
      <c r="L402" s="249"/>
      <c r="M402" s="250"/>
      <c r="N402" s="251" t="s">
        <v>44</v>
      </c>
      <c r="O402" s="32"/>
      <c r="P402" s="205" t="n">
        <f aca="false">O402*H402</f>
        <v>0</v>
      </c>
      <c r="Q402" s="205" t="n">
        <v>0.0118</v>
      </c>
      <c r="R402" s="205" t="n">
        <f aca="false">Q402*H402</f>
        <v>0.3119094</v>
      </c>
      <c r="S402" s="205" t="n">
        <v>0</v>
      </c>
      <c r="T402" s="206" t="n">
        <f aca="false">S402*H402</f>
        <v>0</v>
      </c>
      <c r="AR402" s="11" t="s">
        <v>340</v>
      </c>
      <c r="AT402" s="11" t="s">
        <v>271</v>
      </c>
      <c r="AU402" s="11" t="s">
        <v>85</v>
      </c>
      <c r="AY402" s="11" t="s">
        <v>152</v>
      </c>
      <c r="BE402" s="207" t="n">
        <f aca="false">IF(N402="základní",J402,0)</f>
        <v>0</v>
      </c>
      <c r="BF402" s="207" t="n">
        <f aca="false">IF(N402="snížená",J402,0)</f>
        <v>0</v>
      </c>
      <c r="BG402" s="207" t="n">
        <f aca="false">IF(N402="zákl. přenesená",J402,0)</f>
        <v>0</v>
      </c>
      <c r="BH402" s="207" t="n">
        <f aca="false">IF(N402="sníž. přenesená",J402,0)</f>
        <v>0</v>
      </c>
      <c r="BI402" s="207" t="n">
        <f aca="false">IF(N402="nulová",J402,0)</f>
        <v>0</v>
      </c>
      <c r="BJ402" s="11" t="s">
        <v>85</v>
      </c>
      <c r="BK402" s="207" t="n">
        <f aca="false">ROUND(I402*H402,2)</f>
        <v>0</v>
      </c>
      <c r="BL402" s="11" t="s">
        <v>262</v>
      </c>
      <c r="BM402" s="11" t="s">
        <v>705</v>
      </c>
    </row>
    <row r="403" s="217" customFormat="true" ht="13.5" hidden="false" customHeight="false" outlineLevel="0" collapsed="false">
      <c r="B403" s="218"/>
      <c r="D403" s="219" t="s">
        <v>169</v>
      </c>
      <c r="F403" s="221" t="s">
        <v>706</v>
      </c>
      <c r="H403" s="222" t="n">
        <v>26.433</v>
      </c>
      <c r="I403" s="223"/>
      <c r="L403" s="218"/>
      <c r="M403" s="224"/>
      <c r="N403" s="225"/>
      <c r="O403" s="225"/>
      <c r="P403" s="225"/>
      <c r="Q403" s="225"/>
      <c r="R403" s="225"/>
      <c r="S403" s="225"/>
      <c r="T403" s="226"/>
      <c r="AT403" s="227" t="s">
        <v>169</v>
      </c>
      <c r="AU403" s="227" t="s">
        <v>85</v>
      </c>
      <c r="AV403" s="217" t="s">
        <v>85</v>
      </c>
      <c r="AW403" s="217" t="s">
        <v>6</v>
      </c>
      <c r="AX403" s="217" t="s">
        <v>79</v>
      </c>
      <c r="AY403" s="227" t="s">
        <v>152</v>
      </c>
    </row>
    <row r="404" s="30" customFormat="true" ht="22.5" hidden="false" customHeight="true" outlineLevel="0" collapsed="false">
      <c r="B404" s="195"/>
      <c r="C404" s="196" t="s">
        <v>707</v>
      </c>
      <c r="D404" s="196" t="s">
        <v>155</v>
      </c>
      <c r="E404" s="197" t="s">
        <v>708</v>
      </c>
      <c r="F404" s="198" t="s">
        <v>709</v>
      </c>
      <c r="G404" s="199" t="s">
        <v>167</v>
      </c>
      <c r="H404" s="200" t="n">
        <v>24.03</v>
      </c>
      <c r="I404" s="201"/>
      <c r="J404" s="202" t="n">
        <f aca="false">ROUND(I404*H404,2)</f>
        <v>0</v>
      </c>
      <c r="K404" s="198" t="s">
        <v>159</v>
      </c>
      <c r="L404" s="31"/>
      <c r="M404" s="203"/>
      <c r="N404" s="204" t="s">
        <v>44</v>
      </c>
      <c r="O404" s="32"/>
      <c r="P404" s="205" t="n">
        <f aca="false">O404*H404</f>
        <v>0</v>
      </c>
      <c r="Q404" s="205" t="n">
        <v>0</v>
      </c>
      <c r="R404" s="205" t="n">
        <f aca="false">Q404*H404</f>
        <v>0</v>
      </c>
      <c r="S404" s="205" t="n">
        <v>0</v>
      </c>
      <c r="T404" s="206" t="n">
        <f aca="false">S404*H404</f>
        <v>0</v>
      </c>
      <c r="AR404" s="11" t="s">
        <v>262</v>
      </c>
      <c r="AT404" s="11" t="s">
        <v>155</v>
      </c>
      <c r="AU404" s="11" t="s">
        <v>85</v>
      </c>
      <c r="AY404" s="11" t="s">
        <v>152</v>
      </c>
      <c r="BE404" s="207" t="n">
        <f aca="false">IF(N404="základní",J404,0)</f>
        <v>0</v>
      </c>
      <c r="BF404" s="207" t="n">
        <f aca="false">IF(N404="snížená",J404,0)</f>
        <v>0</v>
      </c>
      <c r="BG404" s="207" t="n">
        <f aca="false">IF(N404="zákl. přenesená",J404,0)</f>
        <v>0</v>
      </c>
      <c r="BH404" s="207" t="n">
        <f aca="false">IF(N404="sníž. přenesená",J404,0)</f>
        <v>0</v>
      </c>
      <c r="BI404" s="207" t="n">
        <f aca="false">IF(N404="nulová",J404,0)</f>
        <v>0</v>
      </c>
      <c r="BJ404" s="11" t="s">
        <v>85</v>
      </c>
      <c r="BK404" s="207" t="n">
        <f aca="false">ROUND(I404*H404,2)</f>
        <v>0</v>
      </c>
      <c r="BL404" s="11" t="s">
        <v>262</v>
      </c>
      <c r="BM404" s="11" t="s">
        <v>710</v>
      </c>
    </row>
    <row r="405" s="217" customFormat="true" ht="13.5" hidden="false" customHeight="false" outlineLevel="0" collapsed="false">
      <c r="B405" s="218"/>
      <c r="D405" s="219" t="s">
        <v>169</v>
      </c>
      <c r="E405" s="220"/>
      <c r="F405" s="221" t="s">
        <v>106</v>
      </c>
      <c r="H405" s="222" t="n">
        <v>24.03</v>
      </c>
      <c r="I405" s="223"/>
      <c r="L405" s="218"/>
      <c r="M405" s="224"/>
      <c r="N405" s="225"/>
      <c r="O405" s="225"/>
      <c r="P405" s="225"/>
      <c r="Q405" s="225"/>
      <c r="R405" s="225"/>
      <c r="S405" s="225"/>
      <c r="T405" s="226"/>
      <c r="AT405" s="227" t="s">
        <v>169</v>
      </c>
      <c r="AU405" s="227" t="s">
        <v>85</v>
      </c>
      <c r="AV405" s="217" t="s">
        <v>85</v>
      </c>
      <c r="AW405" s="217" t="s">
        <v>36</v>
      </c>
      <c r="AX405" s="217" t="s">
        <v>79</v>
      </c>
      <c r="AY405" s="227" t="s">
        <v>152</v>
      </c>
    </row>
    <row r="406" s="30" customFormat="true" ht="31.5" hidden="false" customHeight="true" outlineLevel="0" collapsed="false">
      <c r="B406" s="195"/>
      <c r="C406" s="196" t="s">
        <v>711</v>
      </c>
      <c r="D406" s="196" t="s">
        <v>155</v>
      </c>
      <c r="E406" s="197" t="s">
        <v>712</v>
      </c>
      <c r="F406" s="198" t="s">
        <v>713</v>
      </c>
      <c r="G406" s="199" t="s">
        <v>167</v>
      </c>
      <c r="H406" s="200" t="n">
        <v>24.03</v>
      </c>
      <c r="I406" s="201"/>
      <c r="J406" s="202" t="n">
        <f aca="false">ROUND(I406*H406,2)</f>
        <v>0</v>
      </c>
      <c r="K406" s="198" t="s">
        <v>159</v>
      </c>
      <c r="L406" s="31"/>
      <c r="M406" s="203"/>
      <c r="N406" s="204" t="s">
        <v>44</v>
      </c>
      <c r="O406" s="32"/>
      <c r="P406" s="205" t="n">
        <f aca="false">O406*H406</f>
        <v>0</v>
      </c>
      <c r="Q406" s="205" t="n">
        <v>0</v>
      </c>
      <c r="R406" s="205" t="n">
        <f aca="false">Q406*H406</f>
        <v>0</v>
      </c>
      <c r="S406" s="205" t="n">
        <v>0</v>
      </c>
      <c r="T406" s="206" t="n">
        <f aca="false">S406*H406</f>
        <v>0</v>
      </c>
      <c r="AR406" s="11" t="s">
        <v>262</v>
      </c>
      <c r="AT406" s="11" t="s">
        <v>155</v>
      </c>
      <c r="AU406" s="11" t="s">
        <v>85</v>
      </c>
      <c r="AY406" s="11" t="s">
        <v>152</v>
      </c>
      <c r="BE406" s="207" t="n">
        <f aca="false">IF(N406="základní",J406,0)</f>
        <v>0</v>
      </c>
      <c r="BF406" s="207" t="n">
        <f aca="false">IF(N406="snížená",J406,0)</f>
        <v>0</v>
      </c>
      <c r="BG406" s="207" t="n">
        <f aca="false">IF(N406="zákl. přenesená",J406,0)</f>
        <v>0</v>
      </c>
      <c r="BH406" s="207" t="n">
        <f aca="false">IF(N406="sníž. přenesená",J406,0)</f>
        <v>0</v>
      </c>
      <c r="BI406" s="207" t="n">
        <f aca="false">IF(N406="nulová",J406,0)</f>
        <v>0</v>
      </c>
      <c r="BJ406" s="11" t="s">
        <v>85</v>
      </c>
      <c r="BK406" s="207" t="n">
        <f aca="false">ROUND(I406*H406,2)</f>
        <v>0</v>
      </c>
      <c r="BL406" s="11" t="s">
        <v>262</v>
      </c>
      <c r="BM406" s="11" t="s">
        <v>714</v>
      </c>
    </row>
    <row r="407" s="217" customFormat="true" ht="13.5" hidden="false" customHeight="false" outlineLevel="0" collapsed="false">
      <c r="B407" s="218"/>
      <c r="D407" s="219" t="s">
        <v>169</v>
      </c>
      <c r="E407" s="220"/>
      <c r="F407" s="221" t="s">
        <v>106</v>
      </c>
      <c r="H407" s="222" t="n">
        <v>24.03</v>
      </c>
      <c r="I407" s="223"/>
      <c r="L407" s="218"/>
      <c r="M407" s="224"/>
      <c r="N407" s="225"/>
      <c r="O407" s="225"/>
      <c r="P407" s="225"/>
      <c r="Q407" s="225"/>
      <c r="R407" s="225"/>
      <c r="S407" s="225"/>
      <c r="T407" s="226"/>
      <c r="AT407" s="227" t="s">
        <v>169</v>
      </c>
      <c r="AU407" s="227" t="s">
        <v>85</v>
      </c>
      <c r="AV407" s="217" t="s">
        <v>85</v>
      </c>
      <c r="AW407" s="217" t="s">
        <v>36</v>
      </c>
      <c r="AX407" s="217" t="s">
        <v>79</v>
      </c>
      <c r="AY407" s="227" t="s">
        <v>152</v>
      </c>
    </row>
    <row r="408" s="30" customFormat="true" ht="31.5" hidden="false" customHeight="true" outlineLevel="0" collapsed="false">
      <c r="B408" s="195"/>
      <c r="C408" s="196" t="s">
        <v>715</v>
      </c>
      <c r="D408" s="196" t="s">
        <v>155</v>
      </c>
      <c r="E408" s="197" t="s">
        <v>716</v>
      </c>
      <c r="F408" s="198" t="s">
        <v>717</v>
      </c>
      <c r="G408" s="199" t="s">
        <v>167</v>
      </c>
      <c r="H408" s="200" t="n">
        <v>24.03</v>
      </c>
      <c r="I408" s="201"/>
      <c r="J408" s="202" t="n">
        <f aca="false">ROUND(I408*H408,2)</f>
        <v>0</v>
      </c>
      <c r="K408" s="198" t="s">
        <v>159</v>
      </c>
      <c r="L408" s="31"/>
      <c r="M408" s="203"/>
      <c r="N408" s="204" t="s">
        <v>44</v>
      </c>
      <c r="O408" s="32"/>
      <c r="P408" s="205" t="n">
        <f aca="false">O408*H408</f>
        <v>0</v>
      </c>
      <c r="Q408" s="205" t="n">
        <v>0</v>
      </c>
      <c r="R408" s="205" t="n">
        <f aca="false">Q408*H408</f>
        <v>0</v>
      </c>
      <c r="S408" s="205" t="n">
        <v>0</v>
      </c>
      <c r="T408" s="206" t="n">
        <f aca="false">S408*H408</f>
        <v>0</v>
      </c>
      <c r="AR408" s="11" t="s">
        <v>262</v>
      </c>
      <c r="AT408" s="11" t="s">
        <v>155</v>
      </c>
      <c r="AU408" s="11" t="s">
        <v>85</v>
      </c>
      <c r="AY408" s="11" t="s">
        <v>152</v>
      </c>
      <c r="BE408" s="207" t="n">
        <f aca="false">IF(N408="základní",J408,0)</f>
        <v>0</v>
      </c>
      <c r="BF408" s="207" t="n">
        <f aca="false">IF(N408="snížená",J408,0)</f>
        <v>0</v>
      </c>
      <c r="BG408" s="207" t="n">
        <f aca="false">IF(N408="zákl. přenesená",J408,0)</f>
        <v>0</v>
      </c>
      <c r="BH408" s="207" t="n">
        <f aca="false">IF(N408="sníž. přenesená",J408,0)</f>
        <v>0</v>
      </c>
      <c r="BI408" s="207" t="n">
        <f aca="false">IF(N408="nulová",J408,0)</f>
        <v>0</v>
      </c>
      <c r="BJ408" s="11" t="s">
        <v>85</v>
      </c>
      <c r="BK408" s="207" t="n">
        <f aca="false">ROUND(I408*H408,2)</f>
        <v>0</v>
      </c>
      <c r="BL408" s="11" t="s">
        <v>262</v>
      </c>
      <c r="BM408" s="11" t="s">
        <v>718</v>
      </c>
    </row>
    <row r="409" s="217" customFormat="true" ht="13.5" hidden="false" customHeight="false" outlineLevel="0" collapsed="false">
      <c r="B409" s="218"/>
      <c r="D409" s="219" t="s">
        <v>169</v>
      </c>
      <c r="E409" s="220"/>
      <c r="F409" s="221" t="s">
        <v>106</v>
      </c>
      <c r="H409" s="222" t="n">
        <v>24.03</v>
      </c>
      <c r="I409" s="223"/>
      <c r="L409" s="218"/>
      <c r="M409" s="224"/>
      <c r="N409" s="225"/>
      <c r="O409" s="225"/>
      <c r="P409" s="225"/>
      <c r="Q409" s="225"/>
      <c r="R409" s="225"/>
      <c r="S409" s="225"/>
      <c r="T409" s="226"/>
      <c r="AT409" s="227" t="s">
        <v>169</v>
      </c>
      <c r="AU409" s="227" t="s">
        <v>85</v>
      </c>
      <c r="AV409" s="217" t="s">
        <v>85</v>
      </c>
      <c r="AW409" s="217" t="s">
        <v>36</v>
      </c>
      <c r="AX409" s="217" t="s">
        <v>79</v>
      </c>
      <c r="AY409" s="227" t="s">
        <v>152</v>
      </c>
    </row>
    <row r="410" s="30" customFormat="true" ht="22.5" hidden="false" customHeight="true" outlineLevel="0" collapsed="false">
      <c r="B410" s="195"/>
      <c r="C410" s="196" t="s">
        <v>719</v>
      </c>
      <c r="D410" s="196" t="s">
        <v>155</v>
      </c>
      <c r="E410" s="197" t="s">
        <v>720</v>
      </c>
      <c r="F410" s="198" t="s">
        <v>721</v>
      </c>
      <c r="G410" s="199" t="s">
        <v>167</v>
      </c>
      <c r="H410" s="200" t="n">
        <v>1</v>
      </c>
      <c r="I410" s="201"/>
      <c r="J410" s="202" t="n">
        <f aca="false">ROUND(I410*H410,2)</f>
        <v>0</v>
      </c>
      <c r="K410" s="198" t="s">
        <v>159</v>
      </c>
      <c r="L410" s="31"/>
      <c r="M410" s="203"/>
      <c r="N410" s="204" t="s">
        <v>44</v>
      </c>
      <c r="O410" s="32"/>
      <c r="P410" s="205" t="n">
        <f aca="false">O410*H410</f>
        <v>0</v>
      </c>
      <c r="Q410" s="205" t="n">
        <v>0.00063</v>
      </c>
      <c r="R410" s="205" t="n">
        <f aca="false">Q410*H410</f>
        <v>0.00063</v>
      </c>
      <c r="S410" s="205" t="n">
        <v>0</v>
      </c>
      <c r="T410" s="206" t="n">
        <f aca="false">S410*H410</f>
        <v>0</v>
      </c>
      <c r="AR410" s="11" t="s">
        <v>262</v>
      </c>
      <c r="AT410" s="11" t="s">
        <v>155</v>
      </c>
      <c r="AU410" s="11" t="s">
        <v>85</v>
      </c>
      <c r="AY410" s="11" t="s">
        <v>152</v>
      </c>
      <c r="BE410" s="207" t="n">
        <f aca="false">IF(N410="základní",J410,0)</f>
        <v>0</v>
      </c>
      <c r="BF410" s="207" t="n">
        <f aca="false">IF(N410="snížená",J410,0)</f>
        <v>0</v>
      </c>
      <c r="BG410" s="207" t="n">
        <f aca="false">IF(N410="zákl. přenesená",J410,0)</f>
        <v>0</v>
      </c>
      <c r="BH410" s="207" t="n">
        <f aca="false">IF(N410="sníž. přenesená",J410,0)</f>
        <v>0</v>
      </c>
      <c r="BI410" s="207" t="n">
        <f aca="false">IF(N410="nulová",J410,0)</f>
        <v>0</v>
      </c>
      <c r="BJ410" s="11" t="s">
        <v>85</v>
      </c>
      <c r="BK410" s="207" t="n">
        <f aca="false">ROUND(I410*H410,2)</f>
        <v>0</v>
      </c>
      <c r="BL410" s="11" t="s">
        <v>262</v>
      </c>
      <c r="BM410" s="11" t="s">
        <v>722</v>
      </c>
    </row>
    <row r="411" s="208" customFormat="true" ht="13.5" hidden="false" customHeight="false" outlineLevel="0" collapsed="false">
      <c r="B411" s="209"/>
      <c r="D411" s="210" t="s">
        <v>169</v>
      </c>
      <c r="E411" s="211"/>
      <c r="F411" s="212" t="s">
        <v>723</v>
      </c>
      <c r="H411" s="211"/>
      <c r="I411" s="213"/>
      <c r="L411" s="209"/>
      <c r="M411" s="214"/>
      <c r="N411" s="215"/>
      <c r="O411" s="215"/>
      <c r="P411" s="215"/>
      <c r="Q411" s="215"/>
      <c r="R411" s="215"/>
      <c r="S411" s="215"/>
      <c r="T411" s="216"/>
      <c r="AT411" s="211" t="s">
        <v>169</v>
      </c>
      <c r="AU411" s="211" t="s">
        <v>85</v>
      </c>
      <c r="AV411" s="208" t="s">
        <v>79</v>
      </c>
      <c r="AW411" s="208" t="s">
        <v>36</v>
      </c>
      <c r="AX411" s="208" t="s">
        <v>72</v>
      </c>
      <c r="AY411" s="211" t="s">
        <v>152</v>
      </c>
    </row>
    <row r="412" s="217" customFormat="true" ht="13.5" hidden="false" customHeight="false" outlineLevel="0" collapsed="false">
      <c r="B412" s="218"/>
      <c r="D412" s="219" t="s">
        <v>169</v>
      </c>
      <c r="E412" s="220"/>
      <c r="F412" s="221" t="s">
        <v>724</v>
      </c>
      <c r="H412" s="222" t="n">
        <v>1</v>
      </c>
      <c r="I412" s="223"/>
      <c r="L412" s="218"/>
      <c r="M412" s="224"/>
      <c r="N412" s="225"/>
      <c r="O412" s="225"/>
      <c r="P412" s="225"/>
      <c r="Q412" s="225"/>
      <c r="R412" s="225"/>
      <c r="S412" s="225"/>
      <c r="T412" s="226"/>
      <c r="AT412" s="227" t="s">
        <v>169</v>
      </c>
      <c r="AU412" s="227" t="s">
        <v>85</v>
      </c>
      <c r="AV412" s="217" t="s">
        <v>85</v>
      </c>
      <c r="AW412" s="217" t="s">
        <v>36</v>
      </c>
      <c r="AX412" s="217" t="s">
        <v>79</v>
      </c>
      <c r="AY412" s="227" t="s">
        <v>152</v>
      </c>
    </row>
    <row r="413" s="30" customFormat="true" ht="22.5" hidden="false" customHeight="true" outlineLevel="0" collapsed="false">
      <c r="B413" s="195"/>
      <c r="C413" s="242" t="s">
        <v>725</v>
      </c>
      <c r="D413" s="242" t="s">
        <v>271</v>
      </c>
      <c r="E413" s="243" t="s">
        <v>726</v>
      </c>
      <c r="F413" s="244" t="s">
        <v>727</v>
      </c>
      <c r="G413" s="245" t="s">
        <v>167</v>
      </c>
      <c r="H413" s="246" t="n">
        <v>1.1</v>
      </c>
      <c r="I413" s="247"/>
      <c r="J413" s="248" t="n">
        <f aca="false">ROUND(I413*H413,2)</f>
        <v>0</v>
      </c>
      <c r="K413" s="244" t="s">
        <v>159</v>
      </c>
      <c r="L413" s="249"/>
      <c r="M413" s="250"/>
      <c r="N413" s="251" t="s">
        <v>44</v>
      </c>
      <c r="O413" s="32"/>
      <c r="P413" s="205" t="n">
        <f aca="false">O413*H413</f>
        <v>0</v>
      </c>
      <c r="Q413" s="205" t="n">
        <v>0.0075</v>
      </c>
      <c r="R413" s="205" t="n">
        <f aca="false">Q413*H413</f>
        <v>0.00825</v>
      </c>
      <c r="S413" s="205" t="n">
        <v>0</v>
      </c>
      <c r="T413" s="206" t="n">
        <f aca="false">S413*H413</f>
        <v>0</v>
      </c>
      <c r="AR413" s="11" t="s">
        <v>340</v>
      </c>
      <c r="AT413" s="11" t="s">
        <v>271</v>
      </c>
      <c r="AU413" s="11" t="s">
        <v>85</v>
      </c>
      <c r="AY413" s="11" t="s">
        <v>152</v>
      </c>
      <c r="BE413" s="207" t="n">
        <f aca="false">IF(N413="základní",J413,0)</f>
        <v>0</v>
      </c>
      <c r="BF413" s="207" t="n">
        <f aca="false">IF(N413="snížená",J413,0)</f>
        <v>0</v>
      </c>
      <c r="BG413" s="207" t="n">
        <f aca="false">IF(N413="zákl. přenesená",J413,0)</f>
        <v>0</v>
      </c>
      <c r="BH413" s="207" t="n">
        <f aca="false">IF(N413="sníž. přenesená",J413,0)</f>
        <v>0</v>
      </c>
      <c r="BI413" s="207" t="n">
        <f aca="false">IF(N413="nulová",J413,0)</f>
        <v>0</v>
      </c>
      <c r="BJ413" s="11" t="s">
        <v>85</v>
      </c>
      <c r="BK413" s="207" t="n">
        <f aca="false">ROUND(I413*H413,2)</f>
        <v>0</v>
      </c>
      <c r="BL413" s="11" t="s">
        <v>262</v>
      </c>
      <c r="BM413" s="11" t="s">
        <v>728</v>
      </c>
    </row>
    <row r="414" s="217" customFormat="true" ht="13.5" hidden="false" customHeight="false" outlineLevel="0" collapsed="false">
      <c r="B414" s="218"/>
      <c r="D414" s="219" t="s">
        <v>169</v>
      </c>
      <c r="F414" s="221" t="s">
        <v>729</v>
      </c>
      <c r="H414" s="222" t="n">
        <v>1.1</v>
      </c>
      <c r="I414" s="223"/>
      <c r="L414" s="218"/>
      <c r="M414" s="224"/>
      <c r="N414" s="225"/>
      <c r="O414" s="225"/>
      <c r="P414" s="225"/>
      <c r="Q414" s="225"/>
      <c r="R414" s="225"/>
      <c r="S414" s="225"/>
      <c r="T414" s="226"/>
      <c r="AT414" s="227" t="s">
        <v>169</v>
      </c>
      <c r="AU414" s="227" t="s">
        <v>85</v>
      </c>
      <c r="AV414" s="217" t="s">
        <v>85</v>
      </c>
      <c r="AW414" s="217" t="s">
        <v>6</v>
      </c>
      <c r="AX414" s="217" t="s">
        <v>79</v>
      </c>
      <c r="AY414" s="227" t="s">
        <v>152</v>
      </c>
    </row>
    <row r="415" s="30" customFormat="true" ht="22.5" hidden="false" customHeight="true" outlineLevel="0" collapsed="false">
      <c r="B415" s="195"/>
      <c r="C415" s="196" t="s">
        <v>730</v>
      </c>
      <c r="D415" s="196" t="s">
        <v>155</v>
      </c>
      <c r="E415" s="197" t="s">
        <v>731</v>
      </c>
      <c r="F415" s="198" t="s">
        <v>732</v>
      </c>
      <c r="G415" s="199" t="s">
        <v>181</v>
      </c>
      <c r="H415" s="200" t="n">
        <v>31.2</v>
      </c>
      <c r="I415" s="201"/>
      <c r="J415" s="202" t="n">
        <f aca="false">ROUND(I415*H415,2)</f>
        <v>0</v>
      </c>
      <c r="K415" s="198" t="s">
        <v>159</v>
      </c>
      <c r="L415" s="31"/>
      <c r="M415" s="203"/>
      <c r="N415" s="204" t="s">
        <v>44</v>
      </c>
      <c r="O415" s="32"/>
      <c r="P415" s="205" t="n">
        <f aca="false">O415*H415</f>
        <v>0</v>
      </c>
      <c r="Q415" s="205" t="n">
        <v>0.00031</v>
      </c>
      <c r="R415" s="205" t="n">
        <f aca="false">Q415*H415</f>
        <v>0.009672</v>
      </c>
      <c r="S415" s="205" t="n">
        <v>0</v>
      </c>
      <c r="T415" s="206" t="n">
        <f aca="false">S415*H415</f>
        <v>0</v>
      </c>
      <c r="AR415" s="11" t="s">
        <v>262</v>
      </c>
      <c r="AT415" s="11" t="s">
        <v>155</v>
      </c>
      <c r="AU415" s="11" t="s">
        <v>85</v>
      </c>
      <c r="AY415" s="11" t="s">
        <v>152</v>
      </c>
      <c r="BE415" s="207" t="n">
        <f aca="false">IF(N415="základní",J415,0)</f>
        <v>0</v>
      </c>
      <c r="BF415" s="207" t="n">
        <f aca="false">IF(N415="snížená",J415,0)</f>
        <v>0</v>
      </c>
      <c r="BG415" s="207" t="n">
        <f aca="false">IF(N415="zákl. přenesená",J415,0)</f>
        <v>0</v>
      </c>
      <c r="BH415" s="207" t="n">
        <f aca="false">IF(N415="sníž. přenesená",J415,0)</f>
        <v>0</v>
      </c>
      <c r="BI415" s="207" t="n">
        <f aca="false">IF(N415="nulová",J415,0)</f>
        <v>0</v>
      </c>
      <c r="BJ415" s="11" t="s">
        <v>85</v>
      </c>
      <c r="BK415" s="207" t="n">
        <f aca="false">ROUND(I415*H415,2)</f>
        <v>0</v>
      </c>
      <c r="BL415" s="11" t="s">
        <v>262</v>
      </c>
      <c r="BM415" s="11" t="s">
        <v>733</v>
      </c>
    </row>
    <row r="416" s="217" customFormat="true" ht="13.5" hidden="false" customHeight="false" outlineLevel="0" collapsed="false">
      <c r="B416" s="218"/>
      <c r="D416" s="219" t="s">
        <v>169</v>
      </c>
      <c r="E416" s="220"/>
      <c r="F416" s="221" t="s">
        <v>734</v>
      </c>
      <c r="H416" s="222" t="n">
        <v>31.2</v>
      </c>
      <c r="I416" s="223"/>
      <c r="L416" s="218"/>
      <c r="M416" s="224"/>
      <c r="N416" s="225"/>
      <c r="O416" s="225"/>
      <c r="P416" s="225"/>
      <c r="Q416" s="225"/>
      <c r="R416" s="225"/>
      <c r="S416" s="225"/>
      <c r="T416" s="226"/>
      <c r="AT416" s="227" t="s">
        <v>169</v>
      </c>
      <c r="AU416" s="227" t="s">
        <v>85</v>
      </c>
      <c r="AV416" s="217" t="s">
        <v>85</v>
      </c>
      <c r="AW416" s="217" t="s">
        <v>36</v>
      </c>
      <c r="AX416" s="217" t="s">
        <v>79</v>
      </c>
      <c r="AY416" s="227" t="s">
        <v>152</v>
      </c>
    </row>
    <row r="417" s="30" customFormat="true" ht="22.5" hidden="false" customHeight="true" outlineLevel="0" collapsed="false">
      <c r="B417" s="195"/>
      <c r="C417" s="196" t="s">
        <v>735</v>
      </c>
      <c r="D417" s="196" t="s">
        <v>155</v>
      </c>
      <c r="E417" s="197" t="s">
        <v>736</v>
      </c>
      <c r="F417" s="198" t="s">
        <v>737</v>
      </c>
      <c r="G417" s="199" t="s">
        <v>181</v>
      </c>
      <c r="H417" s="200" t="n">
        <v>13.7</v>
      </c>
      <c r="I417" s="201"/>
      <c r="J417" s="202" t="n">
        <f aca="false">ROUND(I417*H417,2)</f>
        <v>0</v>
      </c>
      <c r="K417" s="198" t="s">
        <v>159</v>
      </c>
      <c r="L417" s="31"/>
      <c r="M417" s="203"/>
      <c r="N417" s="204" t="s">
        <v>44</v>
      </c>
      <c r="O417" s="32"/>
      <c r="P417" s="205" t="n">
        <f aca="false">O417*H417</f>
        <v>0</v>
      </c>
      <c r="Q417" s="205" t="n">
        <v>0.00049</v>
      </c>
      <c r="R417" s="205" t="n">
        <f aca="false">Q417*H417</f>
        <v>0.006713</v>
      </c>
      <c r="S417" s="205" t="n">
        <v>0</v>
      </c>
      <c r="T417" s="206" t="n">
        <f aca="false">S417*H417</f>
        <v>0</v>
      </c>
      <c r="AR417" s="11" t="s">
        <v>262</v>
      </c>
      <c r="AT417" s="11" t="s">
        <v>155</v>
      </c>
      <c r="AU417" s="11" t="s">
        <v>85</v>
      </c>
      <c r="AY417" s="11" t="s">
        <v>152</v>
      </c>
      <c r="BE417" s="207" t="n">
        <f aca="false">IF(N417="základní",J417,0)</f>
        <v>0</v>
      </c>
      <c r="BF417" s="207" t="n">
        <f aca="false">IF(N417="snížená",J417,0)</f>
        <v>0</v>
      </c>
      <c r="BG417" s="207" t="n">
        <f aca="false">IF(N417="zákl. přenesená",J417,0)</f>
        <v>0</v>
      </c>
      <c r="BH417" s="207" t="n">
        <f aca="false">IF(N417="sníž. přenesená",J417,0)</f>
        <v>0</v>
      </c>
      <c r="BI417" s="207" t="n">
        <f aca="false">IF(N417="nulová",J417,0)</f>
        <v>0</v>
      </c>
      <c r="BJ417" s="11" t="s">
        <v>85</v>
      </c>
      <c r="BK417" s="207" t="n">
        <f aca="false">ROUND(I417*H417,2)</f>
        <v>0</v>
      </c>
      <c r="BL417" s="11" t="s">
        <v>262</v>
      </c>
      <c r="BM417" s="11" t="s">
        <v>738</v>
      </c>
    </row>
    <row r="418" s="217" customFormat="true" ht="13.5" hidden="false" customHeight="false" outlineLevel="0" collapsed="false">
      <c r="B418" s="218"/>
      <c r="D418" s="210" t="s">
        <v>169</v>
      </c>
      <c r="E418" s="227"/>
      <c r="F418" s="228" t="s">
        <v>672</v>
      </c>
      <c r="H418" s="229" t="n">
        <v>4.2</v>
      </c>
      <c r="I418" s="223"/>
      <c r="L418" s="218"/>
      <c r="M418" s="224"/>
      <c r="N418" s="225"/>
      <c r="O418" s="225"/>
      <c r="P418" s="225"/>
      <c r="Q418" s="225"/>
      <c r="R418" s="225"/>
      <c r="S418" s="225"/>
      <c r="T418" s="226"/>
      <c r="AT418" s="227" t="s">
        <v>169</v>
      </c>
      <c r="AU418" s="227" t="s">
        <v>85</v>
      </c>
      <c r="AV418" s="217" t="s">
        <v>85</v>
      </c>
      <c r="AW418" s="217" t="s">
        <v>36</v>
      </c>
      <c r="AX418" s="217" t="s">
        <v>72</v>
      </c>
      <c r="AY418" s="227" t="s">
        <v>152</v>
      </c>
    </row>
    <row r="419" s="217" customFormat="true" ht="13.5" hidden="false" customHeight="false" outlineLevel="0" collapsed="false">
      <c r="B419" s="218"/>
      <c r="D419" s="210" t="s">
        <v>169</v>
      </c>
      <c r="E419" s="227"/>
      <c r="F419" s="228" t="s">
        <v>739</v>
      </c>
      <c r="H419" s="229" t="n">
        <v>6.3</v>
      </c>
      <c r="I419" s="223"/>
      <c r="L419" s="218"/>
      <c r="M419" s="224"/>
      <c r="N419" s="225"/>
      <c r="O419" s="225"/>
      <c r="P419" s="225"/>
      <c r="Q419" s="225"/>
      <c r="R419" s="225"/>
      <c r="S419" s="225"/>
      <c r="T419" s="226"/>
      <c r="AT419" s="227" t="s">
        <v>169</v>
      </c>
      <c r="AU419" s="227" t="s">
        <v>85</v>
      </c>
      <c r="AV419" s="217" t="s">
        <v>85</v>
      </c>
      <c r="AW419" s="217" t="s">
        <v>36</v>
      </c>
      <c r="AX419" s="217" t="s">
        <v>72</v>
      </c>
      <c r="AY419" s="227" t="s">
        <v>152</v>
      </c>
    </row>
    <row r="420" s="217" customFormat="true" ht="13.5" hidden="false" customHeight="false" outlineLevel="0" collapsed="false">
      <c r="B420" s="218"/>
      <c r="D420" s="210" t="s">
        <v>169</v>
      </c>
      <c r="E420" s="227"/>
      <c r="F420" s="228" t="s">
        <v>740</v>
      </c>
      <c r="H420" s="229" t="n">
        <v>3.2</v>
      </c>
      <c r="I420" s="223"/>
      <c r="L420" s="218"/>
      <c r="M420" s="224"/>
      <c r="N420" s="225"/>
      <c r="O420" s="225"/>
      <c r="P420" s="225"/>
      <c r="Q420" s="225"/>
      <c r="R420" s="225"/>
      <c r="S420" s="225"/>
      <c r="T420" s="226"/>
      <c r="AT420" s="227" t="s">
        <v>169</v>
      </c>
      <c r="AU420" s="227" t="s">
        <v>85</v>
      </c>
      <c r="AV420" s="217" t="s">
        <v>85</v>
      </c>
      <c r="AW420" s="217" t="s">
        <v>36</v>
      </c>
      <c r="AX420" s="217" t="s">
        <v>72</v>
      </c>
      <c r="AY420" s="227" t="s">
        <v>152</v>
      </c>
    </row>
    <row r="421" s="230" customFormat="true" ht="13.5" hidden="false" customHeight="false" outlineLevel="0" collapsed="false">
      <c r="B421" s="231"/>
      <c r="D421" s="219" t="s">
        <v>169</v>
      </c>
      <c r="E421" s="232"/>
      <c r="F421" s="233" t="s">
        <v>177</v>
      </c>
      <c r="H421" s="234" t="n">
        <v>13.7</v>
      </c>
      <c r="I421" s="235"/>
      <c r="L421" s="231"/>
      <c r="M421" s="236"/>
      <c r="N421" s="237"/>
      <c r="O421" s="237"/>
      <c r="P421" s="237"/>
      <c r="Q421" s="237"/>
      <c r="R421" s="237"/>
      <c r="S421" s="237"/>
      <c r="T421" s="238"/>
      <c r="AT421" s="239" t="s">
        <v>169</v>
      </c>
      <c r="AU421" s="239" t="s">
        <v>85</v>
      </c>
      <c r="AV421" s="230" t="s">
        <v>160</v>
      </c>
      <c r="AW421" s="230" t="s">
        <v>36</v>
      </c>
      <c r="AX421" s="230" t="s">
        <v>79</v>
      </c>
      <c r="AY421" s="239" t="s">
        <v>152</v>
      </c>
    </row>
    <row r="422" s="30" customFormat="true" ht="22.5" hidden="false" customHeight="true" outlineLevel="0" collapsed="false">
      <c r="B422" s="195"/>
      <c r="C422" s="196" t="s">
        <v>741</v>
      </c>
      <c r="D422" s="196" t="s">
        <v>155</v>
      </c>
      <c r="E422" s="197" t="s">
        <v>742</v>
      </c>
      <c r="F422" s="198" t="s">
        <v>743</v>
      </c>
      <c r="G422" s="199" t="s">
        <v>380</v>
      </c>
      <c r="H422" s="252"/>
      <c r="I422" s="201"/>
      <c r="J422" s="202" t="n">
        <f aca="false">ROUND(I422*H422,2)</f>
        <v>0</v>
      </c>
      <c r="K422" s="198" t="s">
        <v>159</v>
      </c>
      <c r="L422" s="31"/>
      <c r="M422" s="203"/>
      <c r="N422" s="204" t="s">
        <v>44</v>
      </c>
      <c r="O422" s="32"/>
      <c r="P422" s="205" t="n">
        <f aca="false">O422*H422</f>
        <v>0</v>
      </c>
      <c r="Q422" s="205" t="n">
        <v>0</v>
      </c>
      <c r="R422" s="205" t="n">
        <f aca="false">Q422*H422</f>
        <v>0</v>
      </c>
      <c r="S422" s="205" t="n">
        <v>0</v>
      </c>
      <c r="T422" s="206" t="n">
        <f aca="false">S422*H422</f>
        <v>0</v>
      </c>
      <c r="AR422" s="11" t="s">
        <v>262</v>
      </c>
      <c r="AT422" s="11" t="s">
        <v>155</v>
      </c>
      <c r="AU422" s="11" t="s">
        <v>85</v>
      </c>
      <c r="AY422" s="11" t="s">
        <v>152</v>
      </c>
      <c r="BE422" s="207" t="n">
        <f aca="false">IF(N422="základní",J422,0)</f>
        <v>0</v>
      </c>
      <c r="BF422" s="207" t="n">
        <f aca="false">IF(N422="snížená",J422,0)</f>
        <v>0</v>
      </c>
      <c r="BG422" s="207" t="n">
        <f aca="false">IF(N422="zákl. přenesená",J422,0)</f>
        <v>0</v>
      </c>
      <c r="BH422" s="207" t="n">
        <f aca="false">IF(N422="sníž. přenesená",J422,0)</f>
        <v>0</v>
      </c>
      <c r="BI422" s="207" t="n">
        <f aca="false">IF(N422="nulová",J422,0)</f>
        <v>0</v>
      </c>
      <c r="BJ422" s="11" t="s">
        <v>85</v>
      </c>
      <c r="BK422" s="207" t="n">
        <f aca="false">ROUND(I422*H422,2)</f>
        <v>0</v>
      </c>
      <c r="BL422" s="11" t="s">
        <v>262</v>
      </c>
      <c r="BM422" s="11" t="s">
        <v>744</v>
      </c>
    </row>
    <row r="423" s="180" customFormat="true" ht="29.85" hidden="false" customHeight="true" outlineLevel="0" collapsed="false">
      <c r="B423" s="181"/>
      <c r="D423" s="192" t="s">
        <v>71</v>
      </c>
      <c r="E423" s="193" t="s">
        <v>745</v>
      </c>
      <c r="F423" s="193" t="s">
        <v>746</v>
      </c>
      <c r="I423" s="184"/>
      <c r="J423" s="194" t="n">
        <f aca="false">BK423</f>
        <v>0</v>
      </c>
      <c r="L423" s="181"/>
      <c r="M423" s="186"/>
      <c r="N423" s="187"/>
      <c r="O423" s="187"/>
      <c r="P423" s="188" t="n">
        <f aca="false">SUM(P424:P428)</f>
        <v>0</v>
      </c>
      <c r="Q423" s="187"/>
      <c r="R423" s="188" t="n">
        <f aca="false">SUM(R424:R428)</f>
        <v>0.004752</v>
      </c>
      <c r="S423" s="187"/>
      <c r="T423" s="189" t="n">
        <f aca="false">SUM(T424:T428)</f>
        <v>0</v>
      </c>
      <c r="AR423" s="182" t="s">
        <v>85</v>
      </c>
      <c r="AT423" s="190" t="s">
        <v>71</v>
      </c>
      <c r="AU423" s="190" t="s">
        <v>79</v>
      </c>
      <c r="AY423" s="182" t="s">
        <v>152</v>
      </c>
      <c r="BK423" s="191" t="n">
        <f aca="false">SUM(BK424:BK428)</f>
        <v>0</v>
      </c>
    </row>
    <row r="424" s="30" customFormat="true" ht="22.5" hidden="false" customHeight="true" outlineLevel="0" collapsed="false">
      <c r="B424" s="195"/>
      <c r="C424" s="196" t="s">
        <v>747</v>
      </c>
      <c r="D424" s="196" t="s">
        <v>155</v>
      </c>
      <c r="E424" s="197" t="s">
        <v>748</v>
      </c>
      <c r="F424" s="198" t="s">
        <v>749</v>
      </c>
      <c r="G424" s="199" t="s">
        <v>167</v>
      </c>
      <c r="H424" s="200" t="n">
        <v>9.9</v>
      </c>
      <c r="I424" s="201"/>
      <c r="J424" s="202" t="n">
        <f aca="false">ROUND(I424*H424,2)</f>
        <v>0</v>
      </c>
      <c r="K424" s="198" t="s">
        <v>159</v>
      </c>
      <c r="L424" s="31"/>
      <c r="M424" s="203"/>
      <c r="N424" s="204" t="s">
        <v>44</v>
      </c>
      <c r="O424" s="32"/>
      <c r="P424" s="205" t="n">
        <f aca="false">O424*H424</f>
        <v>0</v>
      </c>
      <c r="Q424" s="205" t="n">
        <v>7E-005</v>
      </c>
      <c r="R424" s="205" t="n">
        <f aca="false">Q424*H424</f>
        <v>0.000693</v>
      </c>
      <c r="S424" s="205" t="n">
        <v>0</v>
      </c>
      <c r="T424" s="206" t="n">
        <f aca="false">S424*H424</f>
        <v>0</v>
      </c>
      <c r="AR424" s="11" t="s">
        <v>262</v>
      </c>
      <c r="AT424" s="11" t="s">
        <v>155</v>
      </c>
      <c r="AU424" s="11" t="s">
        <v>85</v>
      </c>
      <c r="AY424" s="11" t="s">
        <v>152</v>
      </c>
      <c r="BE424" s="207" t="n">
        <f aca="false">IF(N424="základní",J424,0)</f>
        <v>0</v>
      </c>
      <c r="BF424" s="207" t="n">
        <f aca="false">IF(N424="snížená",J424,0)</f>
        <v>0</v>
      </c>
      <c r="BG424" s="207" t="n">
        <f aca="false">IF(N424="zákl. přenesená",J424,0)</f>
        <v>0</v>
      </c>
      <c r="BH424" s="207" t="n">
        <f aca="false">IF(N424="sníž. přenesená",J424,0)</f>
        <v>0</v>
      </c>
      <c r="BI424" s="207" t="n">
        <f aca="false">IF(N424="nulová",J424,0)</f>
        <v>0</v>
      </c>
      <c r="BJ424" s="11" t="s">
        <v>85</v>
      </c>
      <c r="BK424" s="207" t="n">
        <f aca="false">ROUND(I424*H424,2)</f>
        <v>0</v>
      </c>
      <c r="BL424" s="11" t="s">
        <v>262</v>
      </c>
      <c r="BM424" s="11" t="s">
        <v>750</v>
      </c>
    </row>
    <row r="425" s="217" customFormat="true" ht="13.5" hidden="false" customHeight="false" outlineLevel="0" collapsed="false">
      <c r="B425" s="218"/>
      <c r="D425" s="219" t="s">
        <v>169</v>
      </c>
      <c r="E425" s="220"/>
      <c r="F425" s="221" t="s">
        <v>751</v>
      </c>
      <c r="H425" s="222" t="n">
        <v>9.9</v>
      </c>
      <c r="I425" s="223"/>
      <c r="L425" s="218"/>
      <c r="M425" s="224"/>
      <c r="N425" s="225"/>
      <c r="O425" s="225"/>
      <c r="P425" s="225"/>
      <c r="Q425" s="225"/>
      <c r="R425" s="225"/>
      <c r="S425" s="225"/>
      <c r="T425" s="226"/>
      <c r="AT425" s="227" t="s">
        <v>169</v>
      </c>
      <c r="AU425" s="227" t="s">
        <v>85</v>
      </c>
      <c r="AV425" s="217" t="s">
        <v>85</v>
      </c>
      <c r="AW425" s="217" t="s">
        <v>36</v>
      </c>
      <c r="AX425" s="217" t="s">
        <v>79</v>
      </c>
      <c r="AY425" s="227" t="s">
        <v>152</v>
      </c>
    </row>
    <row r="426" s="30" customFormat="true" ht="22.5" hidden="false" customHeight="true" outlineLevel="0" collapsed="false">
      <c r="B426" s="195"/>
      <c r="C426" s="196" t="s">
        <v>752</v>
      </c>
      <c r="D426" s="196" t="s">
        <v>155</v>
      </c>
      <c r="E426" s="197" t="s">
        <v>753</v>
      </c>
      <c r="F426" s="198" t="s">
        <v>754</v>
      </c>
      <c r="G426" s="199" t="s">
        <v>167</v>
      </c>
      <c r="H426" s="200" t="n">
        <v>9.9</v>
      </c>
      <c r="I426" s="201"/>
      <c r="J426" s="202" t="n">
        <f aca="false">ROUND(I426*H426,2)</f>
        <v>0</v>
      </c>
      <c r="K426" s="198" t="s">
        <v>159</v>
      </c>
      <c r="L426" s="31"/>
      <c r="M426" s="203"/>
      <c r="N426" s="204" t="s">
        <v>44</v>
      </c>
      <c r="O426" s="32"/>
      <c r="P426" s="205" t="n">
        <f aca="false">O426*H426</f>
        <v>0</v>
      </c>
      <c r="Q426" s="205" t="n">
        <v>0.00017</v>
      </c>
      <c r="R426" s="205" t="n">
        <f aca="false">Q426*H426</f>
        <v>0.001683</v>
      </c>
      <c r="S426" s="205" t="n">
        <v>0</v>
      </c>
      <c r="T426" s="206" t="n">
        <f aca="false">S426*H426</f>
        <v>0</v>
      </c>
      <c r="AR426" s="11" t="s">
        <v>262</v>
      </c>
      <c r="AT426" s="11" t="s">
        <v>155</v>
      </c>
      <c r="AU426" s="11" t="s">
        <v>85</v>
      </c>
      <c r="AY426" s="11" t="s">
        <v>152</v>
      </c>
      <c r="BE426" s="207" t="n">
        <f aca="false">IF(N426="základní",J426,0)</f>
        <v>0</v>
      </c>
      <c r="BF426" s="207" t="n">
        <f aca="false">IF(N426="snížená",J426,0)</f>
        <v>0</v>
      </c>
      <c r="BG426" s="207" t="n">
        <f aca="false">IF(N426="zákl. přenesená",J426,0)</f>
        <v>0</v>
      </c>
      <c r="BH426" s="207" t="n">
        <f aca="false">IF(N426="sníž. přenesená",J426,0)</f>
        <v>0</v>
      </c>
      <c r="BI426" s="207" t="n">
        <f aca="false">IF(N426="nulová",J426,0)</f>
        <v>0</v>
      </c>
      <c r="BJ426" s="11" t="s">
        <v>85</v>
      </c>
      <c r="BK426" s="207" t="n">
        <f aca="false">ROUND(I426*H426,2)</f>
        <v>0</v>
      </c>
      <c r="BL426" s="11" t="s">
        <v>262</v>
      </c>
      <c r="BM426" s="11" t="s">
        <v>755</v>
      </c>
    </row>
    <row r="427" s="30" customFormat="true" ht="22.5" hidden="false" customHeight="true" outlineLevel="0" collapsed="false">
      <c r="B427" s="195"/>
      <c r="C427" s="196" t="s">
        <v>756</v>
      </c>
      <c r="D427" s="196" t="s">
        <v>155</v>
      </c>
      <c r="E427" s="197" t="s">
        <v>757</v>
      </c>
      <c r="F427" s="198" t="s">
        <v>758</v>
      </c>
      <c r="G427" s="199" t="s">
        <v>167</v>
      </c>
      <c r="H427" s="200" t="n">
        <v>19.8</v>
      </c>
      <c r="I427" s="201"/>
      <c r="J427" s="202" t="n">
        <f aca="false">ROUND(I427*H427,2)</f>
        <v>0</v>
      </c>
      <c r="K427" s="198" t="s">
        <v>159</v>
      </c>
      <c r="L427" s="31"/>
      <c r="M427" s="203"/>
      <c r="N427" s="204" t="s">
        <v>44</v>
      </c>
      <c r="O427" s="32"/>
      <c r="P427" s="205" t="n">
        <f aca="false">O427*H427</f>
        <v>0</v>
      </c>
      <c r="Q427" s="205" t="n">
        <v>0.00012</v>
      </c>
      <c r="R427" s="205" t="n">
        <f aca="false">Q427*H427</f>
        <v>0.002376</v>
      </c>
      <c r="S427" s="205" t="n">
        <v>0</v>
      </c>
      <c r="T427" s="206" t="n">
        <f aca="false">S427*H427</f>
        <v>0</v>
      </c>
      <c r="AR427" s="11" t="s">
        <v>262</v>
      </c>
      <c r="AT427" s="11" t="s">
        <v>155</v>
      </c>
      <c r="AU427" s="11" t="s">
        <v>85</v>
      </c>
      <c r="AY427" s="11" t="s">
        <v>152</v>
      </c>
      <c r="BE427" s="207" t="n">
        <f aca="false">IF(N427="základní",J427,0)</f>
        <v>0</v>
      </c>
      <c r="BF427" s="207" t="n">
        <f aca="false">IF(N427="snížená",J427,0)</f>
        <v>0</v>
      </c>
      <c r="BG427" s="207" t="n">
        <f aca="false">IF(N427="zákl. přenesená",J427,0)</f>
        <v>0</v>
      </c>
      <c r="BH427" s="207" t="n">
        <f aca="false">IF(N427="sníž. přenesená",J427,0)</f>
        <v>0</v>
      </c>
      <c r="BI427" s="207" t="n">
        <f aca="false">IF(N427="nulová",J427,0)</f>
        <v>0</v>
      </c>
      <c r="BJ427" s="11" t="s">
        <v>85</v>
      </c>
      <c r="BK427" s="207" t="n">
        <f aca="false">ROUND(I427*H427,2)</f>
        <v>0</v>
      </c>
      <c r="BL427" s="11" t="s">
        <v>262</v>
      </c>
      <c r="BM427" s="11" t="s">
        <v>759</v>
      </c>
    </row>
    <row r="428" s="217" customFormat="true" ht="13.5" hidden="false" customHeight="false" outlineLevel="0" collapsed="false">
      <c r="B428" s="218"/>
      <c r="D428" s="210" t="s">
        <v>169</v>
      </c>
      <c r="E428" s="227"/>
      <c r="F428" s="228" t="s">
        <v>760</v>
      </c>
      <c r="H428" s="229" t="n">
        <v>19.8</v>
      </c>
      <c r="I428" s="223"/>
      <c r="L428" s="218"/>
      <c r="M428" s="224"/>
      <c r="N428" s="225"/>
      <c r="O428" s="225"/>
      <c r="P428" s="225"/>
      <c r="Q428" s="225"/>
      <c r="R428" s="225"/>
      <c r="S428" s="225"/>
      <c r="T428" s="226"/>
      <c r="AT428" s="227" t="s">
        <v>169</v>
      </c>
      <c r="AU428" s="227" t="s">
        <v>85</v>
      </c>
      <c r="AV428" s="217" t="s">
        <v>85</v>
      </c>
      <c r="AW428" s="217" t="s">
        <v>36</v>
      </c>
      <c r="AX428" s="217" t="s">
        <v>79</v>
      </c>
      <c r="AY428" s="227" t="s">
        <v>152</v>
      </c>
    </row>
    <row r="429" s="180" customFormat="true" ht="29.85" hidden="false" customHeight="true" outlineLevel="0" collapsed="false">
      <c r="B429" s="181"/>
      <c r="D429" s="192" t="s">
        <v>71</v>
      </c>
      <c r="E429" s="193" t="s">
        <v>761</v>
      </c>
      <c r="F429" s="193" t="s">
        <v>762</v>
      </c>
      <c r="I429" s="184"/>
      <c r="J429" s="194" t="n">
        <f aca="false">BK429</f>
        <v>0</v>
      </c>
      <c r="L429" s="181"/>
      <c r="M429" s="186"/>
      <c r="N429" s="187"/>
      <c r="O429" s="187"/>
      <c r="P429" s="188" t="n">
        <f aca="false">SUM(P430:P483)</f>
        <v>0</v>
      </c>
      <c r="Q429" s="187"/>
      <c r="R429" s="188" t="n">
        <f aca="false">SUM(R430:R483)</f>
        <v>0.33299856</v>
      </c>
      <c r="S429" s="187"/>
      <c r="T429" s="189" t="n">
        <f aca="false">SUM(T430:T483)</f>
        <v>0.06565738</v>
      </c>
      <c r="AR429" s="182" t="s">
        <v>85</v>
      </c>
      <c r="AT429" s="190" t="s">
        <v>71</v>
      </c>
      <c r="AU429" s="190" t="s">
        <v>79</v>
      </c>
      <c r="AY429" s="182" t="s">
        <v>152</v>
      </c>
      <c r="BK429" s="191" t="n">
        <f aca="false">SUM(BK430:BK483)</f>
        <v>0</v>
      </c>
    </row>
    <row r="430" s="30" customFormat="true" ht="22.5" hidden="false" customHeight="true" outlineLevel="0" collapsed="false">
      <c r="B430" s="195"/>
      <c r="C430" s="196" t="s">
        <v>763</v>
      </c>
      <c r="D430" s="196" t="s">
        <v>155</v>
      </c>
      <c r="E430" s="197" t="s">
        <v>764</v>
      </c>
      <c r="F430" s="198" t="s">
        <v>765</v>
      </c>
      <c r="G430" s="199" t="s">
        <v>167</v>
      </c>
      <c r="H430" s="200" t="n">
        <v>211.798</v>
      </c>
      <c r="I430" s="201"/>
      <c r="J430" s="202" t="n">
        <f aca="false">ROUND(I430*H430,2)</f>
        <v>0</v>
      </c>
      <c r="K430" s="198" t="s">
        <v>159</v>
      </c>
      <c r="L430" s="31"/>
      <c r="M430" s="203"/>
      <c r="N430" s="204" t="s">
        <v>44</v>
      </c>
      <c r="O430" s="32"/>
      <c r="P430" s="205" t="n">
        <f aca="false">O430*H430</f>
        <v>0</v>
      </c>
      <c r="Q430" s="205" t="n">
        <v>0.001</v>
      </c>
      <c r="R430" s="205" t="n">
        <f aca="false">Q430*H430</f>
        <v>0.211798</v>
      </c>
      <c r="S430" s="205" t="n">
        <v>0.00031</v>
      </c>
      <c r="T430" s="206" t="n">
        <f aca="false">S430*H430</f>
        <v>0.06565738</v>
      </c>
      <c r="AR430" s="11" t="s">
        <v>262</v>
      </c>
      <c r="AT430" s="11" t="s">
        <v>155</v>
      </c>
      <c r="AU430" s="11" t="s">
        <v>85</v>
      </c>
      <c r="AY430" s="11" t="s">
        <v>152</v>
      </c>
      <c r="BE430" s="207" t="n">
        <f aca="false">IF(N430="základní",J430,0)</f>
        <v>0</v>
      </c>
      <c r="BF430" s="207" t="n">
        <f aca="false">IF(N430="snížená",J430,0)</f>
        <v>0</v>
      </c>
      <c r="BG430" s="207" t="n">
        <f aca="false">IF(N430="zákl. přenesená",J430,0)</f>
        <v>0</v>
      </c>
      <c r="BH430" s="207" t="n">
        <f aca="false">IF(N430="sníž. přenesená",J430,0)</f>
        <v>0</v>
      </c>
      <c r="BI430" s="207" t="n">
        <f aca="false">IF(N430="nulová",J430,0)</f>
        <v>0</v>
      </c>
      <c r="BJ430" s="11" t="s">
        <v>85</v>
      </c>
      <c r="BK430" s="207" t="n">
        <f aca="false">ROUND(I430*H430,2)</f>
        <v>0</v>
      </c>
      <c r="BL430" s="11" t="s">
        <v>262</v>
      </c>
      <c r="BM430" s="11" t="s">
        <v>766</v>
      </c>
    </row>
    <row r="431" s="208" customFormat="true" ht="13.5" hidden="false" customHeight="false" outlineLevel="0" collapsed="false">
      <c r="B431" s="209"/>
      <c r="D431" s="210" t="s">
        <v>169</v>
      </c>
      <c r="E431" s="211"/>
      <c r="F431" s="212" t="s">
        <v>195</v>
      </c>
      <c r="H431" s="211"/>
      <c r="I431" s="213"/>
      <c r="L431" s="209"/>
      <c r="M431" s="214"/>
      <c r="N431" s="215"/>
      <c r="O431" s="215"/>
      <c r="P431" s="215"/>
      <c r="Q431" s="215"/>
      <c r="R431" s="215"/>
      <c r="S431" s="215"/>
      <c r="T431" s="216"/>
      <c r="AT431" s="211" t="s">
        <v>169</v>
      </c>
      <c r="AU431" s="211" t="s">
        <v>85</v>
      </c>
      <c r="AV431" s="208" t="s">
        <v>79</v>
      </c>
      <c r="AW431" s="208" t="s">
        <v>36</v>
      </c>
      <c r="AX431" s="208" t="s">
        <v>72</v>
      </c>
      <c r="AY431" s="211" t="s">
        <v>152</v>
      </c>
    </row>
    <row r="432" s="217" customFormat="true" ht="13.5" hidden="false" customHeight="false" outlineLevel="0" collapsed="false">
      <c r="B432" s="218"/>
      <c r="D432" s="210" t="s">
        <v>169</v>
      </c>
      <c r="E432" s="227"/>
      <c r="F432" s="228" t="s">
        <v>196</v>
      </c>
      <c r="H432" s="229" t="n">
        <v>46.91</v>
      </c>
      <c r="I432" s="223"/>
      <c r="L432" s="218"/>
      <c r="M432" s="224"/>
      <c r="N432" s="225"/>
      <c r="O432" s="225"/>
      <c r="P432" s="225"/>
      <c r="Q432" s="225"/>
      <c r="R432" s="225"/>
      <c r="S432" s="225"/>
      <c r="T432" s="226"/>
      <c r="AT432" s="227" t="s">
        <v>169</v>
      </c>
      <c r="AU432" s="227" t="s">
        <v>85</v>
      </c>
      <c r="AV432" s="217" t="s">
        <v>85</v>
      </c>
      <c r="AW432" s="217" t="s">
        <v>36</v>
      </c>
      <c r="AX432" s="217" t="s">
        <v>72</v>
      </c>
      <c r="AY432" s="227" t="s">
        <v>152</v>
      </c>
    </row>
    <row r="433" s="255" customFormat="true" ht="13.5" hidden="false" customHeight="false" outlineLevel="0" collapsed="false">
      <c r="B433" s="256"/>
      <c r="D433" s="210" t="s">
        <v>169</v>
      </c>
      <c r="E433" s="257"/>
      <c r="F433" s="258" t="s">
        <v>767</v>
      </c>
      <c r="H433" s="259" t="n">
        <v>46.91</v>
      </c>
      <c r="I433" s="260"/>
      <c r="L433" s="256"/>
      <c r="M433" s="261"/>
      <c r="N433" s="262"/>
      <c r="O433" s="262"/>
      <c r="P433" s="262"/>
      <c r="Q433" s="262"/>
      <c r="R433" s="262"/>
      <c r="S433" s="262"/>
      <c r="T433" s="263"/>
      <c r="AT433" s="257" t="s">
        <v>169</v>
      </c>
      <c r="AU433" s="257" t="s">
        <v>85</v>
      </c>
      <c r="AV433" s="255" t="s">
        <v>153</v>
      </c>
      <c r="AW433" s="255" t="s">
        <v>36</v>
      </c>
      <c r="AX433" s="255" t="s">
        <v>72</v>
      </c>
      <c r="AY433" s="257" t="s">
        <v>152</v>
      </c>
    </row>
    <row r="434" s="208" customFormat="true" ht="13.5" hidden="false" customHeight="false" outlineLevel="0" collapsed="false">
      <c r="B434" s="209"/>
      <c r="D434" s="210" t="s">
        <v>169</v>
      </c>
      <c r="E434" s="211"/>
      <c r="F434" s="212" t="s">
        <v>226</v>
      </c>
      <c r="H434" s="211"/>
      <c r="I434" s="213"/>
      <c r="L434" s="209"/>
      <c r="M434" s="214"/>
      <c r="N434" s="215"/>
      <c r="O434" s="215"/>
      <c r="P434" s="215"/>
      <c r="Q434" s="215"/>
      <c r="R434" s="215"/>
      <c r="S434" s="215"/>
      <c r="T434" s="216"/>
      <c r="AT434" s="211" t="s">
        <v>169</v>
      </c>
      <c r="AU434" s="211" t="s">
        <v>85</v>
      </c>
      <c r="AV434" s="208" t="s">
        <v>79</v>
      </c>
      <c r="AW434" s="208" t="s">
        <v>36</v>
      </c>
      <c r="AX434" s="208" t="s">
        <v>72</v>
      </c>
      <c r="AY434" s="211" t="s">
        <v>152</v>
      </c>
    </row>
    <row r="435" s="217" customFormat="true" ht="13.5" hidden="false" customHeight="false" outlineLevel="0" collapsed="false">
      <c r="B435" s="218"/>
      <c r="D435" s="210" t="s">
        <v>169</v>
      </c>
      <c r="E435" s="227"/>
      <c r="F435" s="228" t="s">
        <v>227</v>
      </c>
      <c r="H435" s="229" t="n">
        <v>51.77</v>
      </c>
      <c r="I435" s="223"/>
      <c r="L435" s="218"/>
      <c r="M435" s="224"/>
      <c r="N435" s="225"/>
      <c r="O435" s="225"/>
      <c r="P435" s="225"/>
      <c r="Q435" s="225"/>
      <c r="R435" s="225"/>
      <c r="S435" s="225"/>
      <c r="T435" s="226"/>
      <c r="AT435" s="227" t="s">
        <v>169</v>
      </c>
      <c r="AU435" s="227" t="s">
        <v>85</v>
      </c>
      <c r="AV435" s="217" t="s">
        <v>85</v>
      </c>
      <c r="AW435" s="217" t="s">
        <v>36</v>
      </c>
      <c r="AX435" s="217" t="s">
        <v>72</v>
      </c>
      <c r="AY435" s="227" t="s">
        <v>152</v>
      </c>
    </row>
    <row r="436" s="217" customFormat="true" ht="13.5" hidden="false" customHeight="false" outlineLevel="0" collapsed="false">
      <c r="B436" s="218"/>
      <c r="D436" s="210" t="s">
        <v>169</v>
      </c>
      <c r="E436" s="227"/>
      <c r="F436" s="228" t="s">
        <v>228</v>
      </c>
      <c r="H436" s="229" t="n">
        <v>-6.304</v>
      </c>
      <c r="I436" s="223"/>
      <c r="L436" s="218"/>
      <c r="M436" s="224"/>
      <c r="N436" s="225"/>
      <c r="O436" s="225"/>
      <c r="P436" s="225"/>
      <c r="Q436" s="225"/>
      <c r="R436" s="225"/>
      <c r="S436" s="225"/>
      <c r="T436" s="226"/>
      <c r="AT436" s="227" t="s">
        <v>169</v>
      </c>
      <c r="AU436" s="227" t="s">
        <v>85</v>
      </c>
      <c r="AV436" s="217" t="s">
        <v>85</v>
      </c>
      <c r="AW436" s="217" t="s">
        <v>36</v>
      </c>
      <c r="AX436" s="217" t="s">
        <v>72</v>
      </c>
      <c r="AY436" s="227" t="s">
        <v>152</v>
      </c>
    </row>
    <row r="437" s="208" customFormat="true" ht="13.5" hidden="false" customHeight="false" outlineLevel="0" collapsed="false">
      <c r="B437" s="209"/>
      <c r="D437" s="210" t="s">
        <v>169</v>
      </c>
      <c r="E437" s="211"/>
      <c r="F437" s="212" t="s">
        <v>207</v>
      </c>
      <c r="H437" s="211"/>
      <c r="I437" s="213"/>
      <c r="L437" s="209"/>
      <c r="M437" s="214"/>
      <c r="N437" s="215"/>
      <c r="O437" s="215"/>
      <c r="P437" s="215"/>
      <c r="Q437" s="215"/>
      <c r="R437" s="215"/>
      <c r="S437" s="215"/>
      <c r="T437" s="216"/>
      <c r="AT437" s="211" t="s">
        <v>169</v>
      </c>
      <c r="AU437" s="211" t="s">
        <v>85</v>
      </c>
      <c r="AV437" s="208" t="s">
        <v>79</v>
      </c>
      <c r="AW437" s="208" t="s">
        <v>36</v>
      </c>
      <c r="AX437" s="208" t="s">
        <v>72</v>
      </c>
      <c r="AY437" s="211" t="s">
        <v>152</v>
      </c>
    </row>
    <row r="438" s="217" customFormat="true" ht="13.5" hidden="false" customHeight="false" outlineLevel="0" collapsed="false">
      <c r="B438" s="218"/>
      <c r="D438" s="210" t="s">
        <v>169</v>
      </c>
      <c r="E438" s="227"/>
      <c r="F438" s="228" t="s">
        <v>229</v>
      </c>
      <c r="H438" s="229" t="n">
        <v>46.19</v>
      </c>
      <c r="I438" s="223"/>
      <c r="L438" s="218"/>
      <c r="M438" s="224"/>
      <c r="N438" s="225"/>
      <c r="O438" s="225"/>
      <c r="P438" s="225"/>
      <c r="Q438" s="225"/>
      <c r="R438" s="225"/>
      <c r="S438" s="225"/>
      <c r="T438" s="226"/>
      <c r="AT438" s="227" t="s">
        <v>169</v>
      </c>
      <c r="AU438" s="227" t="s">
        <v>85</v>
      </c>
      <c r="AV438" s="217" t="s">
        <v>85</v>
      </c>
      <c r="AW438" s="217" t="s">
        <v>36</v>
      </c>
      <c r="AX438" s="217" t="s">
        <v>72</v>
      </c>
      <c r="AY438" s="227" t="s">
        <v>152</v>
      </c>
    </row>
    <row r="439" s="217" customFormat="true" ht="13.5" hidden="false" customHeight="false" outlineLevel="0" collapsed="false">
      <c r="B439" s="218"/>
      <c r="D439" s="210" t="s">
        <v>169</v>
      </c>
      <c r="E439" s="227"/>
      <c r="F439" s="228" t="s">
        <v>230</v>
      </c>
      <c r="H439" s="229" t="n">
        <v>-2.66</v>
      </c>
      <c r="I439" s="223"/>
      <c r="L439" s="218"/>
      <c r="M439" s="224"/>
      <c r="N439" s="225"/>
      <c r="O439" s="225"/>
      <c r="P439" s="225"/>
      <c r="Q439" s="225"/>
      <c r="R439" s="225"/>
      <c r="S439" s="225"/>
      <c r="T439" s="226"/>
      <c r="AT439" s="227" t="s">
        <v>169</v>
      </c>
      <c r="AU439" s="227" t="s">
        <v>85</v>
      </c>
      <c r="AV439" s="217" t="s">
        <v>85</v>
      </c>
      <c r="AW439" s="217" t="s">
        <v>36</v>
      </c>
      <c r="AX439" s="217" t="s">
        <v>72</v>
      </c>
      <c r="AY439" s="227" t="s">
        <v>152</v>
      </c>
    </row>
    <row r="440" s="217" customFormat="true" ht="13.5" hidden="false" customHeight="false" outlineLevel="0" collapsed="false">
      <c r="B440" s="218"/>
      <c r="D440" s="210" t="s">
        <v>169</v>
      </c>
      <c r="E440" s="227"/>
      <c r="F440" s="228" t="s">
        <v>231</v>
      </c>
      <c r="H440" s="229" t="n">
        <v>1.965</v>
      </c>
      <c r="I440" s="223"/>
      <c r="L440" s="218"/>
      <c r="M440" s="224"/>
      <c r="N440" s="225"/>
      <c r="O440" s="225"/>
      <c r="P440" s="225"/>
      <c r="Q440" s="225"/>
      <c r="R440" s="225"/>
      <c r="S440" s="225"/>
      <c r="T440" s="226"/>
      <c r="AT440" s="227" t="s">
        <v>169</v>
      </c>
      <c r="AU440" s="227" t="s">
        <v>85</v>
      </c>
      <c r="AV440" s="217" t="s">
        <v>85</v>
      </c>
      <c r="AW440" s="217" t="s">
        <v>36</v>
      </c>
      <c r="AX440" s="217" t="s">
        <v>72</v>
      </c>
      <c r="AY440" s="227" t="s">
        <v>152</v>
      </c>
    </row>
    <row r="441" s="217" customFormat="true" ht="13.5" hidden="false" customHeight="false" outlineLevel="0" collapsed="false">
      <c r="B441" s="218"/>
      <c r="D441" s="210" t="s">
        <v>169</v>
      </c>
      <c r="E441" s="227"/>
      <c r="F441" s="228" t="s">
        <v>232</v>
      </c>
      <c r="H441" s="229" t="n">
        <v>-1.379</v>
      </c>
      <c r="I441" s="223"/>
      <c r="L441" s="218"/>
      <c r="M441" s="224"/>
      <c r="N441" s="225"/>
      <c r="O441" s="225"/>
      <c r="P441" s="225"/>
      <c r="Q441" s="225"/>
      <c r="R441" s="225"/>
      <c r="S441" s="225"/>
      <c r="T441" s="226"/>
      <c r="AT441" s="227" t="s">
        <v>169</v>
      </c>
      <c r="AU441" s="227" t="s">
        <v>85</v>
      </c>
      <c r="AV441" s="217" t="s">
        <v>85</v>
      </c>
      <c r="AW441" s="217" t="s">
        <v>36</v>
      </c>
      <c r="AX441" s="217" t="s">
        <v>72</v>
      </c>
      <c r="AY441" s="227" t="s">
        <v>152</v>
      </c>
    </row>
    <row r="442" s="208" customFormat="true" ht="13.5" hidden="false" customHeight="false" outlineLevel="0" collapsed="false">
      <c r="B442" s="209"/>
      <c r="D442" s="210" t="s">
        <v>169</v>
      </c>
      <c r="E442" s="211"/>
      <c r="F442" s="212" t="s">
        <v>233</v>
      </c>
      <c r="H442" s="211"/>
      <c r="I442" s="213"/>
      <c r="L442" s="209"/>
      <c r="M442" s="214"/>
      <c r="N442" s="215"/>
      <c r="O442" s="215"/>
      <c r="P442" s="215"/>
      <c r="Q442" s="215"/>
      <c r="R442" s="215"/>
      <c r="S442" s="215"/>
      <c r="T442" s="216"/>
      <c r="AT442" s="211" t="s">
        <v>169</v>
      </c>
      <c r="AU442" s="211" t="s">
        <v>85</v>
      </c>
      <c r="AV442" s="208" t="s">
        <v>79</v>
      </c>
      <c r="AW442" s="208" t="s">
        <v>36</v>
      </c>
      <c r="AX442" s="208" t="s">
        <v>72</v>
      </c>
      <c r="AY442" s="211" t="s">
        <v>152</v>
      </c>
    </row>
    <row r="443" s="217" customFormat="true" ht="13.5" hidden="false" customHeight="false" outlineLevel="0" collapsed="false">
      <c r="B443" s="218"/>
      <c r="D443" s="210" t="s">
        <v>169</v>
      </c>
      <c r="E443" s="227"/>
      <c r="F443" s="228" t="s">
        <v>234</v>
      </c>
      <c r="H443" s="229" t="n">
        <v>13.051</v>
      </c>
      <c r="I443" s="223"/>
      <c r="L443" s="218"/>
      <c r="M443" s="224"/>
      <c r="N443" s="225"/>
      <c r="O443" s="225"/>
      <c r="P443" s="225"/>
      <c r="Q443" s="225"/>
      <c r="R443" s="225"/>
      <c r="S443" s="225"/>
      <c r="T443" s="226"/>
      <c r="AT443" s="227" t="s">
        <v>169</v>
      </c>
      <c r="AU443" s="227" t="s">
        <v>85</v>
      </c>
      <c r="AV443" s="217" t="s">
        <v>85</v>
      </c>
      <c r="AW443" s="217" t="s">
        <v>36</v>
      </c>
      <c r="AX443" s="217" t="s">
        <v>72</v>
      </c>
      <c r="AY443" s="227" t="s">
        <v>152</v>
      </c>
    </row>
    <row r="444" s="217" customFormat="true" ht="13.5" hidden="false" customHeight="false" outlineLevel="0" collapsed="false">
      <c r="B444" s="218"/>
      <c r="D444" s="210" t="s">
        <v>169</v>
      </c>
      <c r="E444" s="227"/>
      <c r="F444" s="228" t="s">
        <v>232</v>
      </c>
      <c r="H444" s="229" t="n">
        <v>-1.379</v>
      </c>
      <c r="I444" s="223"/>
      <c r="L444" s="218"/>
      <c r="M444" s="224"/>
      <c r="N444" s="225"/>
      <c r="O444" s="225"/>
      <c r="P444" s="225"/>
      <c r="Q444" s="225"/>
      <c r="R444" s="225"/>
      <c r="S444" s="225"/>
      <c r="T444" s="226"/>
      <c r="AT444" s="227" t="s">
        <v>169</v>
      </c>
      <c r="AU444" s="227" t="s">
        <v>85</v>
      </c>
      <c r="AV444" s="217" t="s">
        <v>85</v>
      </c>
      <c r="AW444" s="217" t="s">
        <v>36</v>
      </c>
      <c r="AX444" s="217" t="s">
        <v>72</v>
      </c>
      <c r="AY444" s="227" t="s">
        <v>152</v>
      </c>
    </row>
    <row r="445" s="208" customFormat="true" ht="13.5" hidden="false" customHeight="false" outlineLevel="0" collapsed="false">
      <c r="B445" s="209"/>
      <c r="D445" s="210" t="s">
        <v>169</v>
      </c>
      <c r="E445" s="211"/>
      <c r="F445" s="212" t="s">
        <v>235</v>
      </c>
      <c r="H445" s="211"/>
      <c r="I445" s="213"/>
      <c r="L445" s="209"/>
      <c r="M445" s="214"/>
      <c r="N445" s="215"/>
      <c r="O445" s="215"/>
      <c r="P445" s="215"/>
      <c r="Q445" s="215"/>
      <c r="R445" s="215"/>
      <c r="S445" s="215"/>
      <c r="T445" s="216"/>
      <c r="AT445" s="211" t="s">
        <v>169</v>
      </c>
      <c r="AU445" s="211" t="s">
        <v>85</v>
      </c>
      <c r="AV445" s="208" t="s">
        <v>79</v>
      </c>
      <c r="AW445" s="208" t="s">
        <v>36</v>
      </c>
      <c r="AX445" s="208" t="s">
        <v>72</v>
      </c>
      <c r="AY445" s="211" t="s">
        <v>152</v>
      </c>
    </row>
    <row r="446" s="217" customFormat="true" ht="13.5" hidden="false" customHeight="false" outlineLevel="0" collapsed="false">
      <c r="B446" s="218"/>
      <c r="D446" s="210" t="s">
        <v>169</v>
      </c>
      <c r="E446" s="227"/>
      <c r="F446" s="228" t="s">
        <v>236</v>
      </c>
      <c r="H446" s="229" t="n">
        <v>6.72</v>
      </c>
      <c r="I446" s="223"/>
      <c r="L446" s="218"/>
      <c r="M446" s="224"/>
      <c r="N446" s="225"/>
      <c r="O446" s="225"/>
      <c r="P446" s="225"/>
      <c r="Q446" s="225"/>
      <c r="R446" s="225"/>
      <c r="S446" s="225"/>
      <c r="T446" s="226"/>
      <c r="AT446" s="227" t="s">
        <v>169</v>
      </c>
      <c r="AU446" s="227" t="s">
        <v>85</v>
      </c>
      <c r="AV446" s="217" t="s">
        <v>85</v>
      </c>
      <c r="AW446" s="217" t="s">
        <v>36</v>
      </c>
      <c r="AX446" s="217" t="s">
        <v>72</v>
      </c>
      <c r="AY446" s="227" t="s">
        <v>152</v>
      </c>
    </row>
    <row r="447" s="208" customFormat="true" ht="13.5" hidden="false" customHeight="false" outlineLevel="0" collapsed="false">
      <c r="B447" s="209"/>
      <c r="D447" s="210" t="s">
        <v>169</v>
      </c>
      <c r="E447" s="211"/>
      <c r="F447" s="212" t="s">
        <v>237</v>
      </c>
      <c r="H447" s="211"/>
      <c r="I447" s="213"/>
      <c r="L447" s="209"/>
      <c r="M447" s="214"/>
      <c r="N447" s="215"/>
      <c r="O447" s="215"/>
      <c r="P447" s="215"/>
      <c r="Q447" s="215"/>
      <c r="R447" s="215"/>
      <c r="S447" s="215"/>
      <c r="T447" s="216"/>
      <c r="AT447" s="211" t="s">
        <v>169</v>
      </c>
      <c r="AU447" s="211" t="s">
        <v>85</v>
      </c>
      <c r="AV447" s="208" t="s">
        <v>79</v>
      </c>
      <c r="AW447" s="208" t="s">
        <v>36</v>
      </c>
      <c r="AX447" s="208" t="s">
        <v>72</v>
      </c>
      <c r="AY447" s="211" t="s">
        <v>152</v>
      </c>
    </row>
    <row r="448" s="217" customFormat="true" ht="13.5" hidden="false" customHeight="false" outlineLevel="0" collapsed="false">
      <c r="B448" s="218"/>
      <c r="D448" s="210" t="s">
        <v>169</v>
      </c>
      <c r="E448" s="227"/>
      <c r="F448" s="228" t="s">
        <v>238</v>
      </c>
      <c r="H448" s="229" t="n">
        <v>58.776</v>
      </c>
      <c r="I448" s="223"/>
      <c r="L448" s="218"/>
      <c r="M448" s="224"/>
      <c r="N448" s="225"/>
      <c r="O448" s="225"/>
      <c r="P448" s="225"/>
      <c r="Q448" s="225"/>
      <c r="R448" s="225"/>
      <c r="S448" s="225"/>
      <c r="T448" s="226"/>
      <c r="AT448" s="227" t="s">
        <v>169</v>
      </c>
      <c r="AU448" s="227" t="s">
        <v>85</v>
      </c>
      <c r="AV448" s="217" t="s">
        <v>85</v>
      </c>
      <c r="AW448" s="217" t="s">
        <v>36</v>
      </c>
      <c r="AX448" s="217" t="s">
        <v>72</v>
      </c>
      <c r="AY448" s="227" t="s">
        <v>152</v>
      </c>
    </row>
    <row r="449" s="217" customFormat="true" ht="13.5" hidden="false" customHeight="false" outlineLevel="0" collapsed="false">
      <c r="B449" s="218"/>
      <c r="D449" s="210" t="s">
        <v>169</v>
      </c>
      <c r="E449" s="227"/>
      <c r="F449" s="228" t="s">
        <v>239</v>
      </c>
      <c r="H449" s="229" t="n">
        <v>-1.576</v>
      </c>
      <c r="I449" s="223"/>
      <c r="L449" s="218"/>
      <c r="M449" s="224"/>
      <c r="N449" s="225"/>
      <c r="O449" s="225"/>
      <c r="P449" s="225"/>
      <c r="Q449" s="225"/>
      <c r="R449" s="225"/>
      <c r="S449" s="225"/>
      <c r="T449" s="226"/>
      <c r="AT449" s="227" t="s">
        <v>169</v>
      </c>
      <c r="AU449" s="227" t="s">
        <v>85</v>
      </c>
      <c r="AV449" s="217" t="s">
        <v>85</v>
      </c>
      <c r="AW449" s="217" t="s">
        <v>36</v>
      </c>
      <c r="AX449" s="217" t="s">
        <v>72</v>
      </c>
      <c r="AY449" s="227" t="s">
        <v>152</v>
      </c>
    </row>
    <row r="450" s="217" customFormat="true" ht="13.5" hidden="false" customHeight="false" outlineLevel="0" collapsed="false">
      <c r="B450" s="218"/>
      <c r="D450" s="210" t="s">
        <v>169</v>
      </c>
      <c r="E450" s="227"/>
      <c r="F450" s="228" t="s">
        <v>240</v>
      </c>
      <c r="H450" s="229" t="n">
        <v>-3.5</v>
      </c>
      <c r="I450" s="223"/>
      <c r="L450" s="218"/>
      <c r="M450" s="224"/>
      <c r="N450" s="225"/>
      <c r="O450" s="225"/>
      <c r="P450" s="225"/>
      <c r="Q450" s="225"/>
      <c r="R450" s="225"/>
      <c r="S450" s="225"/>
      <c r="T450" s="226"/>
      <c r="AT450" s="227" t="s">
        <v>169</v>
      </c>
      <c r="AU450" s="227" t="s">
        <v>85</v>
      </c>
      <c r="AV450" s="217" t="s">
        <v>85</v>
      </c>
      <c r="AW450" s="217" t="s">
        <v>36</v>
      </c>
      <c r="AX450" s="217" t="s">
        <v>72</v>
      </c>
      <c r="AY450" s="227" t="s">
        <v>152</v>
      </c>
    </row>
    <row r="451" s="217" customFormat="true" ht="13.5" hidden="false" customHeight="false" outlineLevel="0" collapsed="false">
      <c r="B451" s="218"/>
      <c r="D451" s="210" t="s">
        <v>169</v>
      </c>
      <c r="E451" s="227"/>
      <c r="F451" s="228" t="s">
        <v>241</v>
      </c>
      <c r="H451" s="229" t="n">
        <v>1.151</v>
      </c>
      <c r="I451" s="223"/>
      <c r="L451" s="218"/>
      <c r="M451" s="224"/>
      <c r="N451" s="225"/>
      <c r="O451" s="225"/>
      <c r="P451" s="225"/>
      <c r="Q451" s="225"/>
      <c r="R451" s="225"/>
      <c r="S451" s="225"/>
      <c r="T451" s="226"/>
      <c r="AT451" s="227" t="s">
        <v>169</v>
      </c>
      <c r="AU451" s="227" t="s">
        <v>85</v>
      </c>
      <c r="AV451" s="217" t="s">
        <v>85</v>
      </c>
      <c r="AW451" s="217" t="s">
        <v>36</v>
      </c>
      <c r="AX451" s="217" t="s">
        <v>72</v>
      </c>
      <c r="AY451" s="227" t="s">
        <v>152</v>
      </c>
    </row>
    <row r="452" s="217" customFormat="true" ht="13.5" hidden="false" customHeight="false" outlineLevel="0" collapsed="false">
      <c r="B452" s="218"/>
      <c r="D452" s="210" t="s">
        <v>169</v>
      </c>
      <c r="E452" s="227"/>
      <c r="F452" s="228" t="s">
        <v>242</v>
      </c>
      <c r="H452" s="229" t="n">
        <v>2.063</v>
      </c>
      <c r="I452" s="223"/>
      <c r="L452" s="218"/>
      <c r="M452" s="224"/>
      <c r="N452" s="225"/>
      <c r="O452" s="225"/>
      <c r="P452" s="225"/>
      <c r="Q452" s="225"/>
      <c r="R452" s="225"/>
      <c r="S452" s="225"/>
      <c r="T452" s="226"/>
      <c r="AT452" s="227" t="s">
        <v>169</v>
      </c>
      <c r="AU452" s="227" t="s">
        <v>85</v>
      </c>
      <c r="AV452" s="217" t="s">
        <v>85</v>
      </c>
      <c r="AW452" s="217" t="s">
        <v>36</v>
      </c>
      <c r="AX452" s="217" t="s">
        <v>72</v>
      </c>
      <c r="AY452" s="227" t="s">
        <v>152</v>
      </c>
    </row>
    <row r="453" s="230" customFormat="true" ht="13.5" hidden="false" customHeight="false" outlineLevel="0" collapsed="false">
      <c r="B453" s="231"/>
      <c r="D453" s="219" t="s">
        <v>169</v>
      </c>
      <c r="E453" s="232"/>
      <c r="F453" s="233" t="s">
        <v>177</v>
      </c>
      <c r="H453" s="234" t="n">
        <v>211.798</v>
      </c>
      <c r="I453" s="235"/>
      <c r="L453" s="231"/>
      <c r="M453" s="236"/>
      <c r="N453" s="237"/>
      <c r="O453" s="237"/>
      <c r="P453" s="237"/>
      <c r="Q453" s="237"/>
      <c r="R453" s="237"/>
      <c r="S453" s="237"/>
      <c r="T453" s="238"/>
      <c r="AT453" s="239" t="s">
        <v>169</v>
      </c>
      <c r="AU453" s="239" t="s">
        <v>85</v>
      </c>
      <c r="AV453" s="230" t="s">
        <v>160</v>
      </c>
      <c r="AW453" s="230" t="s">
        <v>36</v>
      </c>
      <c r="AX453" s="230" t="s">
        <v>79</v>
      </c>
      <c r="AY453" s="239" t="s">
        <v>152</v>
      </c>
    </row>
    <row r="454" s="30" customFormat="true" ht="22.5" hidden="false" customHeight="true" outlineLevel="0" collapsed="false">
      <c r="B454" s="195"/>
      <c r="C454" s="196" t="s">
        <v>768</v>
      </c>
      <c r="D454" s="196" t="s">
        <v>155</v>
      </c>
      <c r="E454" s="197" t="s">
        <v>769</v>
      </c>
      <c r="F454" s="198" t="s">
        <v>770</v>
      </c>
      <c r="G454" s="199" t="s">
        <v>167</v>
      </c>
      <c r="H454" s="200" t="n">
        <v>233.078</v>
      </c>
      <c r="I454" s="201"/>
      <c r="J454" s="202" t="n">
        <f aca="false">ROUND(I454*H454,2)</f>
        <v>0</v>
      </c>
      <c r="K454" s="198" t="s">
        <v>159</v>
      </c>
      <c r="L454" s="31"/>
      <c r="M454" s="203"/>
      <c r="N454" s="204" t="s">
        <v>44</v>
      </c>
      <c r="O454" s="32"/>
      <c r="P454" s="205" t="n">
        <f aca="false">O454*H454</f>
        <v>0</v>
      </c>
      <c r="Q454" s="205" t="n">
        <v>0.0002</v>
      </c>
      <c r="R454" s="205" t="n">
        <f aca="false">Q454*H454</f>
        <v>0.0466156</v>
      </c>
      <c r="S454" s="205" t="n">
        <v>0</v>
      </c>
      <c r="T454" s="206" t="n">
        <f aca="false">S454*H454</f>
        <v>0</v>
      </c>
      <c r="AR454" s="11" t="s">
        <v>262</v>
      </c>
      <c r="AT454" s="11" t="s">
        <v>155</v>
      </c>
      <c r="AU454" s="11" t="s">
        <v>85</v>
      </c>
      <c r="AY454" s="11" t="s">
        <v>152</v>
      </c>
      <c r="BE454" s="207" t="n">
        <f aca="false">IF(N454="základní",J454,0)</f>
        <v>0</v>
      </c>
      <c r="BF454" s="207" t="n">
        <f aca="false">IF(N454="snížená",J454,0)</f>
        <v>0</v>
      </c>
      <c r="BG454" s="207" t="n">
        <f aca="false">IF(N454="zákl. přenesená",J454,0)</f>
        <v>0</v>
      </c>
      <c r="BH454" s="207" t="n">
        <f aca="false">IF(N454="sníž. přenesená",J454,0)</f>
        <v>0</v>
      </c>
      <c r="BI454" s="207" t="n">
        <f aca="false">IF(N454="nulová",J454,0)</f>
        <v>0</v>
      </c>
      <c r="BJ454" s="11" t="s">
        <v>85</v>
      </c>
      <c r="BK454" s="207" t="n">
        <f aca="false">ROUND(I454*H454,2)</f>
        <v>0</v>
      </c>
      <c r="BL454" s="11" t="s">
        <v>262</v>
      </c>
      <c r="BM454" s="11" t="s">
        <v>771</v>
      </c>
    </row>
    <row r="455" s="30" customFormat="true" ht="31.5" hidden="false" customHeight="true" outlineLevel="0" collapsed="false">
      <c r="B455" s="195"/>
      <c r="C455" s="196" t="s">
        <v>772</v>
      </c>
      <c r="D455" s="196" t="s">
        <v>155</v>
      </c>
      <c r="E455" s="197" t="s">
        <v>773</v>
      </c>
      <c r="F455" s="198" t="s">
        <v>774</v>
      </c>
      <c r="G455" s="199" t="s">
        <v>167</v>
      </c>
      <c r="H455" s="200" t="n">
        <v>233.078</v>
      </c>
      <c r="I455" s="201"/>
      <c r="J455" s="202" t="n">
        <f aca="false">ROUND(I455*H455,2)</f>
        <v>0</v>
      </c>
      <c r="K455" s="198" t="s">
        <v>159</v>
      </c>
      <c r="L455" s="31"/>
      <c r="M455" s="203"/>
      <c r="N455" s="204" t="s">
        <v>44</v>
      </c>
      <c r="O455" s="32"/>
      <c r="P455" s="205" t="n">
        <f aca="false">O455*H455</f>
        <v>0</v>
      </c>
      <c r="Q455" s="205" t="n">
        <v>0.00032</v>
      </c>
      <c r="R455" s="205" t="n">
        <f aca="false">Q455*H455</f>
        <v>0.07458496</v>
      </c>
      <c r="S455" s="205" t="n">
        <v>0</v>
      </c>
      <c r="T455" s="206" t="n">
        <f aca="false">S455*H455</f>
        <v>0</v>
      </c>
      <c r="AR455" s="11" t="s">
        <v>262</v>
      </c>
      <c r="AT455" s="11" t="s">
        <v>155</v>
      </c>
      <c r="AU455" s="11" t="s">
        <v>85</v>
      </c>
      <c r="AY455" s="11" t="s">
        <v>152</v>
      </c>
      <c r="BE455" s="207" t="n">
        <f aca="false">IF(N455="základní",J455,0)</f>
        <v>0</v>
      </c>
      <c r="BF455" s="207" t="n">
        <f aca="false">IF(N455="snížená",J455,0)</f>
        <v>0</v>
      </c>
      <c r="BG455" s="207" t="n">
        <f aca="false">IF(N455="zákl. přenesená",J455,0)</f>
        <v>0</v>
      </c>
      <c r="BH455" s="207" t="n">
        <f aca="false">IF(N455="sníž. přenesená",J455,0)</f>
        <v>0</v>
      </c>
      <c r="BI455" s="207" t="n">
        <f aca="false">IF(N455="nulová",J455,0)</f>
        <v>0</v>
      </c>
      <c r="BJ455" s="11" t="s">
        <v>85</v>
      </c>
      <c r="BK455" s="207" t="n">
        <f aca="false">ROUND(I455*H455,2)</f>
        <v>0</v>
      </c>
      <c r="BL455" s="11" t="s">
        <v>262</v>
      </c>
      <c r="BM455" s="11" t="s">
        <v>775</v>
      </c>
    </row>
    <row r="456" s="208" customFormat="true" ht="13.5" hidden="false" customHeight="false" outlineLevel="0" collapsed="false">
      <c r="B456" s="209"/>
      <c r="D456" s="210" t="s">
        <v>169</v>
      </c>
      <c r="E456" s="211"/>
      <c r="F456" s="212" t="s">
        <v>195</v>
      </c>
      <c r="H456" s="211"/>
      <c r="I456" s="213"/>
      <c r="L456" s="209"/>
      <c r="M456" s="214"/>
      <c r="N456" s="215"/>
      <c r="O456" s="215"/>
      <c r="P456" s="215"/>
      <c r="Q456" s="215"/>
      <c r="R456" s="215"/>
      <c r="S456" s="215"/>
      <c r="T456" s="216"/>
      <c r="AT456" s="211" t="s">
        <v>169</v>
      </c>
      <c r="AU456" s="211" t="s">
        <v>85</v>
      </c>
      <c r="AV456" s="208" t="s">
        <v>79</v>
      </c>
      <c r="AW456" s="208" t="s">
        <v>36</v>
      </c>
      <c r="AX456" s="208" t="s">
        <v>72</v>
      </c>
      <c r="AY456" s="211" t="s">
        <v>152</v>
      </c>
    </row>
    <row r="457" s="217" customFormat="true" ht="13.5" hidden="false" customHeight="false" outlineLevel="0" collapsed="false">
      <c r="B457" s="218"/>
      <c r="D457" s="210" t="s">
        <v>169</v>
      </c>
      <c r="E457" s="227"/>
      <c r="F457" s="228" t="s">
        <v>196</v>
      </c>
      <c r="H457" s="229" t="n">
        <v>46.91</v>
      </c>
      <c r="I457" s="223"/>
      <c r="L457" s="218"/>
      <c r="M457" s="224"/>
      <c r="N457" s="225"/>
      <c r="O457" s="225"/>
      <c r="P457" s="225"/>
      <c r="Q457" s="225"/>
      <c r="R457" s="225"/>
      <c r="S457" s="225"/>
      <c r="T457" s="226"/>
      <c r="AT457" s="227" t="s">
        <v>169</v>
      </c>
      <c r="AU457" s="227" t="s">
        <v>85</v>
      </c>
      <c r="AV457" s="217" t="s">
        <v>85</v>
      </c>
      <c r="AW457" s="217" t="s">
        <v>36</v>
      </c>
      <c r="AX457" s="217" t="s">
        <v>72</v>
      </c>
      <c r="AY457" s="227" t="s">
        <v>152</v>
      </c>
    </row>
    <row r="458" s="217" customFormat="true" ht="13.5" hidden="false" customHeight="false" outlineLevel="0" collapsed="false">
      <c r="B458" s="218"/>
      <c r="D458" s="210" t="s">
        <v>169</v>
      </c>
      <c r="E458" s="227"/>
      <c r="F458" s="228" t="s">
        <v>407</v>
      </c>
      <c r="H458" s="229" t="n">
        <v>1.08</v>
      </c>
      <c r="I458" s="223"/>
      <c r="L458" s="218"/>
      <c r="M458" s="224"/>
      <c r="N458" s="225"/>
      <c r="O458" s="225"/>
      <c r="P458" s="225"/>
      <c r="Q458" s="225"/>
      <c r="R458" s="225"/>
      <c r="S458" s="225"/>
      <c r="T458" s="226"/>
      <c r="AT458" s="227" t="s">
        <v>169</v>
      </c>
      <c r="AU458" s="227" t="s">
        <v>85</v>
      </c>
      <c r="AV458" s="217" t="s">
        <v>85</v>
      </c>
      <c r="AW458" s="217" t="s">
        <v>36</v>
      </c>
      <c r="AX458" s="217" t="s">
        <v>72</v>
      </c>
      <c r="AY458" s="227" t="s">
        <v>152</v>
      </c>
    </row>
    <row r="459" s="217" customFormat="true" ht="13.5" hidden="false" customHeight="false" outlineLevel="0" collapsed="false">
      <c r="B459" s="218"/>
      <c r="D459" s="210" t="s">
        <v>169</v>
      </c>
      <c r="E459" s="227"/>
      <c r="F459" s="228" t="s">
        <v>408</v>
      </c>
      <c r="H459" s="229" t="n">
        <v>2.3</v>
      </c>
      <c r="I459" s="223"/>
      <c r="L459" s="218"/>
      <c r="M459" s="224"/>
      <c r="N459" s="225"/>
      <c r="O459" s="225"/>
      <c r="P459" s="225"/>
      <c r="Q459" s="225"/>
      <c r="R459" s="225"/>
      <c r="S459" s="225"/>
      <c r="T459" s="226"/>
      <c r="AT459" s="227" t="s">
        <v>169</v>
      </c>
      <c r="AU459" s="227" t="s">
        <v>85</v>
      </c>
      <c r="AV459" s="217" t="s">
        <v>85</v>
      </c>
      <c r="AW459" s="217" t="s">
        <v>36</v>
      </c>
      <c r="AX459" s="217" t="s">
        <v>72</v>
      </c>
      <c r="AY459" s="227" t="s">
        <v>152</v>
      </c>
    </row>
    <row r="460" s="255" customFormat="true" ht="13.5" hidden="false" customHeight="false" outlineLevel="0" collapsed="false">
      <c r="B460" s="256"/>
      <c r="D460" s="210" t="s">
        <v>169</v>
      </c>
      <c r="E460" s="257"/>
      <c r="F460" s="258" t="s">
        <v>767</v>
      </c>
      <c r="H460" s="259" t="n">
        <v>50.29</v>
      </c>
      <c r="I460" s="260"/>
      <c r="L460" s="256"/>
      <c r="M460" s="261"/>
      <c r="N460" s="262"/>
      <c r="O460" s="262"/>
      <c r="P460" s="262"/>
      <c r="Q460" s="262"/>
      <c r="R460" s="262"/>
      <c r="S460" s="262"/>
      <c r="T460" s="263"/>
      <c r="AT460" s="257" t="s">
        <v>169</v>
      </c>
      <c r="AU460" s="257" t="s">
        <v>85</v>
      </c>
      <c r="AV460" s="255" t="s">
        <v>153</v>
      </c>
      <c r="AW460" s="255" t="s">
        <v>36</v>
      </c>
      <c r="AX460" s="255" t="s">
        <v>72</v>
      </c>
      <c r="AY460" s="257" t="s">
        <v>152</v>
      </c>
    </row>
    <row r="461" s="208" customFormat="true" ht="13.5" hidden="false" customHeight="false" outlineLevel="0" collapsed="false">
      <c r="B461" s="209"/>
      <c r="D461" s="210" t="s">
        <v>169</v>
      </c>
      <c r="E461" s="211"/>
      <c r="F461" s="212" t="s">
        <v>226</v>
      </c>
      <c r="H461" s="211"/>
      <c r="I461" s="213"/>
      <c r="L461" s="209"/>
      <c r="M461" s="214"/>
      <c r="N461" s="215"/>
      <c r="O461" s="215"/>
      <c r="P461" s="215"/>
      <c r="Q461" s="215"/>
      <c r="R461" s="215"/>
      <c r="S461" s="215"/>
      <c r="T461" s="216"/>
      <c r="AT461" s="211" t="s">
        <v>169</v>
      </c>
      <c r="AU461" s="211" t="s">
        <v>85</v>
      </c>
      <c r="AV461" s="208" t="s">
        <v>79</v>
      </c>
      <c r="AW461" s="208" t="s">
        <v>36</v>
      </c>
      <c r="AX461" s="208" t="s">
        <v>72</v>
      </c>
      <c r="AY461" s="211" t="s">
        <v>152</v>
      </c>
    </row>
    <row r="462" s="217" customFormat="true" ht="13.5" hidden="false" customHeight="false" outlineLevel="0" collapsed="false">
      <c r="B462" s="218"/>
      <c r="D462" s="210" t="s">
        <v>169</v>
      </c>
      <c r="E462" s="227"/>
      <c r="F462" s="228" t="s">
        <v>227</v>
      </c>
      <c r="H462" s="229" t="n">
        <v>51.77</v>
      </c>
      <c r="I462" s="223"/>
      <c r="L462" s="218"/>
      <c r="M462" s="224"/>
      <c r="N462" s="225"/>
      <c r="O462" s="225"/>
      <c r="P462" s="225"/>
      <c r="Q462" s="225"/>
      <c r="R462" s="225"/>
      <c r="S462" s="225"/>
      <c r="T462" s="226"/>
      <c r="AT462" s="227" t="s">
        <v>169</v>
      </c>
      <c r="AU462" s="227" t="s">
        <v>85</v>
      </c>
      <c r="AV462" s="217" t="s">
        <v>85</v>
      </c>
      <c r="AW462" s="217" t="s">
        <v>36</v>
      </c>
      <c r="AX462" s="217" t="s">
        <v>72</v>
      </c>
      <c r="AY462" s="227" t="s">
        <v>152</v>
      </c>
    </row>
    <row r="463" s="217" customFormat="true" ht="13.5" hidden="false" customHeight="false" outlineLevel="0" collapsed="false">
      <c r="B463" s="218"/>
      <c r="D463" s="210" t="s">
        <v>169</v>
      </c>
      <c r="E463" s="227"/>
      <c r="F463" s="228" t="s">
        <v>228</v>
      </c>
      <c r="H463" s="229" t="n">
        <v>-6.304</v>
      </c>
      <c r="I463" s="223"/>
      <c r="L463" s="218"/>
      <c r="M463" s="224"/>
      <c r="N463" s="225"/>
      <c r="O463" s="225"/>
      <c r="P463" s="225"/>
      <c r="Q463" s="225"/>
      <c r="R463" s="225"/>
      <c r="S463" s="225"/>
      <c r="T463" s="226"/>
      <c r="AT463" s="227" t="s">
        <v>169</v>
      </c>
      <c r="AU463" s="227" t="s">
        <v>85</v>
      </c>
      <c r="AV463" s="217" t="s">
        <v>85</v>
      </c>
      <c r="AW463" s="217" t="s">
        <v>36</v>
      </c>
      <c r="AX463" s="217" t="s">
        <v>72</v>
      </c>
      <c r="AY463" s="227" t="s">
        <v>152</v>
      </c>
    </row>
    <row r="464" s="208" customFormat="true" ht="13.5" hidden="false" customHeight="false" outlineLevel="0" collapsed="false">
      <c r="B464" s="209"/>
      <c r="D464" s="210" t="s">
        <v>169</v>
      </c>
      <c r="E464" s="211"/>
      <c r="F464" s="212" t="s">
        <v>207</v>
      </c>
      <c r="H464" s="211"/>
      <c r="I464" s="213"/>
      <c r="L464" s="209"/>
      <c r="M464" s="214"/>
      <c r="N464" s="215"/>
      <c r="O464" s="215"/>
      <c r="P464" s="215"/>
      <c r="Q464" s="215"/>
      <c r="R464" s="215"/>
      <c r="S464" s="215"/>
      <c r="T464" s="216"/>
      <c r="AT464" s="211" t="s">
        <v>169</v>
      </c>
      <c r="AU464" s="211" t="s">
        <v>85</v>
      </c>
      <c r="AV464" s="208" t="s">
        <v>79</v>
      </c>
      <c r="AW464" s="208" t="s">
        <v>36</v>
      </c>
      <c r="AX464" s="208" t="s">
        <v>72</v>
      </c>
      <c r="AY464" s="211" t="s">
        <v>152</v>
      </c>
    </row>
    <row r="465" s="217" customFormat="true" ht="13.5" hidden="false" customHeight="false" outlineLevel="0" collapsed="false">
      <c r="B465" s="218"/>
      <c r="D465" s="210" t="s">
        <v>169</v>
      </c>
      <c r="E465" s="227"/>
      <c r="F465" s="228" t="s">
        <v>229</v>
      </c>
      <c r="H465" s="229" t="n">
        <v>46.19</v>
      </c>
      <c r="I465" s="223"/>
      <c r="L465" s="218"/>
      <c r="M465" s="224"/>
      <c r="N465" s="225"/>
      <c r="O465" s="225"/>
      <c r="P465" s="225"/>
      <c r="Q465" s="225"/>
      <c r="R465" s="225"/>
      <c r="S465" s="225"/>
      <c r="T465" s="226"/>
      <c r="AT465" s="227" t="s">
        <v>169</v>
      </c>
      <c r="AU465" s="227" t="s">
        <v>85</v>
      </c>
      <c r="AV465" s="217" t="s">
        <v>85</v>
      </c>
      <c r="AW465" s="217" t="s">
        <v>36</v>
      </c>
      <c r="AX465" s="217" t="s">
        <v>72</v>
      </c>
      <c r="AY465" s="227" t="s">
        <v>152</v>
      </c>
    </row>
    <row r="466" s="217" customFormat="true" ht="13.5" hidden="false" customHeight="false" outlineLevel="0" collapsed="false">
      <c r="B466" s="218"/>
      <c r="D466" s="210" t="s">
        <v>169</v>
      </c>
      <c r="E466" s="227"/>
      <c r="F466" s="228" t="s">
        <v>230</v>
      </c>
      <c r="H466" s="229" t="n">
        <v>-2.66</v>
      </c>
      <c r="I466" s="223"/>
      <c r="L466" s="218"/>
      <c r="M466" s="224"/>
      <c r="N466" s="225"/>
      <c r="O466" s="225"/>
      <c r="P466" s="225"/>
      <c r="Q466" s="225"/>
      <c r="R466" s="225"/>
      <c r="S466" s="225"/>
      <c r="T466" s="226"/>
      <c r="AT466" s="227" t="s">
        <v>169</v>
      </c>
      <c r="AU466" s="227" t="s">
        <v>85</v>
      </c>
      <c r="AV466" s="217" t="s">
        <v>85</v>
      </c>
      <c r="AW466" s="217" t="s">
        <v>36</v>
      </c>
      <c r="AX466" s="217" t="s">
        <v>72</v>
      </c>
      <c r="AY466" s="227" t="s">
        <v>152</v>
      </c>
    </row>
    <row r="467" s="217" customFormat="true" ht="13.5" hidden="false" customHeight="false" outlineLevel="0" collapsed="false">
      <c r="B467" s="218"/>
      <c r="D467" s="210" t="s">
        <v>169</v>
      </c>
      <c r="E467" s="227"/>
      <c r="F467" s="228" t="s">
        <v>231</v>
      </c>
      <c r="H467" s="229" t="n">
        <v>1.965</v>
      </c>
      <c r="I467" s="223"/>
      <c r="L467" s="218"/>
      <c r="M467" s="224"/>
      <c r="N467" s="225"/>
      <c r="O467" s="225"/>
      <c r="P467" s="225"/>
      <c r="Q467" s="225"/>
      <c r="R467" s="225"/>
      <c r="S467" s="225"/>
      <c r="T467" s="226"/>
      <c r="AT467" s="227" t="s">
        <v>169</v>
      </c>
      <c r="AU467" s="227" t="s">
        <v>85</v>
      </c>
      <c r="AV467" s="217" t="s">
        <v>85</v>
      </c>
      <c r="AW467" s="217" t="s">
        <v>36</v>
      </c>
      <c r="AX467" s="217" t="s">
        <v>72</v>
      </c>
      <c r="AY467" s="227" t="s">
        <v>152</v>
      </c>
    </row>
    <row r="468" s="217" customFormat="true" ht="13.5" hidden="false" customHeight="false" outlineLevel="0" collapsed="false">
      <c r="B468" s="218"/>
      <c r="D468" s="210" t="s">
        <v>169</v>
      </c>
      <c r="E468" s="227"/>
      <c r="F468" s="228" t="s">
        <v>232</v>
      </c>
      <c r="H468" s="229" t="n">
        <v>-1.379</v>
      </c>
      <c r="I468" s="223"/>
      <c r="L468" s="218"/>
      <c r="M468" s="224"/>
      <c r="N468" s="225"/>
      <c r="O468" s="225"/>
      <c r="P468" s="225"/>
      <c r="Q468" s="225"/>
      <c r="R468" s="225"/>
      <c r="S468" s="225"/>
      <c r="T468" s="226"/>
      <c r="AT468" s="227" t="s">
        <v>169</v>
      </c>
      <c r="AU468" s="227" t="s">
        <v>85</v>
      </c>
      <c r="AV468" s="217" t="s">
        <v>85</v>
      </c>
      <c r="AW468" s="217" t="s">
        <v>36</v>
      </c>
      <c r="AX468" s="217" t="s">
        <v>72</v>
      </c>
      <c r="AY468" s="227" t="s">
        <v>152</v>
      </c>
    </row>
    <row r="469" s="208" customFormat="true" ht="13.5" hidden="false" customHeight="false" outlineLevel="0" collapsed="false">
      <c r="B469" s="209"/>
      <c r="D469" s="210" t="s">
        <v>169</v>
      </c>
      <c r="E469" s="211"/>
      <c r="F469" s="212" t="s">
        <v>233</v>
      </c>
      <c r="H469" s="211"/>
      <c r="I469" s="213"/>
      <c r="L469" s="209"/>
      <c r="M469" s="214"/>
      <c r="N469" s="215"/>
      <c r="O469" s="215"/>
      <c r="P469" s="215"/>
      <c r="Q469" s="215"/>
      <c r="R469" s="215"/>
      <c r="S469" s="215"/>
      <c r="T469" s="216"/>
      <c r="AT469" s="211" t="s">
        <v>169</v>
      </c>
      <c r="AU469" s="211" t="s">
        <v>85</v>
      </c>
      <c r="AV469" s="208" t="s">
        <v>79</v>
      </c>
      <c r="AW469" s="208" t="s">
        <v>36</v>
      </c>
      <c r="AX469" s="208" t="s">
        <v>72</v>
      </c>
      <c r="AY469" s="211" t="s">
        <v>152</v>
      </c>
    </row>
    <row r="470" s="217" customFormat="true" ht="13.5" hidden="false" customHeight="false" outlineLevel="0" collapsed="false">
      <c r="B470" s="218"/>
      <c r="D470" s="210" t="s">
        <v>169</v>
      </c>
      <c r="E470" s="227"/>
      <c r="F470" s="228" t="s">
        <v>234</v>
      </c>
      <c r="H470" s="229" t="n">
        <v>13.051</v>
      </c>
      <c r="I470" s="223"/>
      <c r="L470" s="218"/>
      <c r="M470" s="224"/>
      <c r="N470" s="225"/>
      <c r="O470" s="225"/>
      <c r="P470" s="225"/>
      <c r="Q470" s="225"/>
      <c r="R470" s="225"/>
      <c r="S470" s="225"/>
      <c r="T470" s="226"/>
      <c r="AT470" s="227" t="s">
        <v>169</v>
      </c>
      <c r="AU470" s="227" t="s">
        <v>85</v>
      </c>
      <c r="AV470" s="217" t="s">
        <v>85</v>
      </c>
      <c r="AW470" s="217" t="s">
        <v>36</v>
      </c>
      <c r="AX470" s="217" t="s">
        <v>72</v>
      </c>
      <c r="AY470" s="227" t="s">
        <v>152</v>
      </c>
    </row>
    <row r="471" s="217" customFormat="true" ht="13.5" hidden="false" customHeight="false" outlineLevel="0" collapsed="false">
      <c r="B471" s="218"/>
      <c r="D471" s="210" t="s">
        <v>169</v>
      </c>
      <c r="E471" s="227"/>
      <c r="F471" s="228" t="s">
        <v>232</v>
      </c>
      <c r="H471" s="229" t="n">
        <v>-1.379</v>
      </c>
      <c r="I471" s="223"/>
      <c r="L471" s="218"/>
      <c r="M471" s="224"/>
      <c r="N471" s="225"/>
      <c r="O471" s="225"/>
      <c r="P471" s="225"/>
      <c r="Q471" s="225"/>
      <c r="R471" s="225"/>
      <c r="S471" s="225"/>
      <c r="T471" s="226"/>
      <c r="AT471" s="227" t="s">
        <v>169</v>
      </c>
      <c r="AU471" s="227" t="s">
        <v>85</v>
      </c>
      <c r="AV471" s="217" t="s">
        <v>85</v>
      </c>
      <c r="AW471" s="217" t="s">
        <v>36</v>
      </c>
      <c r="AX471" s="217" t="s">
        <v>72</v>
      </c>
      <c r="AY471" s="227" t="s">
        <v>152</v>
      </c>
    </row>
    <row r="472" s="208" customFormat="true" ht="13.5" hidden="false" customHeight="false" outlineLevel="0" collapsed="false">
      <c r="B472" s="209"/>
      <c r="D472" s="210" t="s">
        <v>169</v>
      </c>
      <c r="E472" s="211"/>
      <c r="F472" s="212" t="s">
        <v>235</v>
      </c>
      <c r="H472" s="211"/>
      <c r="I472" s="213"/>
      <c r="L472" s="209"/>
      <c r="M472" s="214"/>
      <c r="N472" s="215"/>
      <c r="O472" s="215"/>
      <c r="P472" s="215"/>
      <c r="Q472" s="215"/>
      <c r="R472" s="215"/>
      <c r="S472" s="215"/>
      <c r="T472" s="216"/>
      <c r="AT472" s="211" t="s">
        <v>169</v>
      </c>
      <c r="AU472" s="211" t="s">
        <v>85</v>
      </c>
      <c r="AV472" s="208" t="s">
        <v>79</v>
      </c>
      <c r="AW472" s="208" t="s">
        <v>36</v>
      </c>
      <c r="AX472" s="208" t="s">
        <v>72</v>
      </c>
      <c r="AY472" s="211" t="s">
        <v>152</v>
      </c>
    </row>
    <row r="473" s="217" customFormat="true" ht="13.5" hidden="false" customHeight="false" outlineLevel="0" collapsed="false">
      <c r="B473" s="218"/>
      <c r="D473" s="210" t="s">
        <v>169</v>
      </c>
      <c r="E473" s="227"/>
      <c r="F473" s="228" t="s">
        <v>236</v>
      </c>
      <c r="H473" s="229" t="n">
        <v>6.72</v>
      </c>
      <c r="I473" s="223"/>
      <c r="L473" s="218"/>
      <c r="M473" s="224"/>
      <c r="N473" s="225"/>
      <c r="O473" s="225"/>
      <c r="P473" s="225"/>
      <c r="Q473" s="225"/>
      <c r="R473" s="225"/>
      <c r="S473" s="225"/>
      <c r="T473" s="226"/>
      <c r="AT473" s="227" t="s">
        <v>169</v>
      </c>
      <c r="AU473" s="227" t="s">
        <v>85</v>
      </c>
      <c r="AV473" s="217" t="s">
        <v>85</v>
      </c>
      <c r="AW473" s="217" t="s">
        <v>36</v>
      </c>
      <c r="AX473" s="217" t="s">
        <v>72</v>
      </c>
      <c r="AY473" s="227" t="s">
        <v>152</v>
      </c>
    </row>
    <row r="474" s="208" customFormat="true" ht="13.5" hidden="false" customHeight="false" outlineLevel="0" collapsed="false">
      <c r="B474" s="209"/>
      <c r="D474" s="210" t="s">
        <v>169</v>
      </c>
      <c r="E474" s="211"/>
      <c r="F474" s="212" t="s">
        <v>237</v>
      </c>
      <c r="H474" s="211"/>
      <c r="I474" s="213"/>
      <c r="L474" s="209"/>
      <c r="M474" s="214"/>
      <c r="N474" s="215"/>
      <c r="O474" s="215"/>
      <c r="P474" s="215"/>
      <c r="Q474" s="215"/>
      <c r="R474" s="215"/>
      <c r="S474" s="215"/>
      <c r="T474" s="216"/>
      <c r="AT474" s="211" t="s">
        <v>169</v>
      </c>
      <c r="AU474" s="211" t="s">
        <v>85</v>
      </c>
      <c r="AV474" s="208" t="s">
        <v>79</v>
      </c>
      <c r="AW474" s="208" t="s">
        <v>36</v>
      </c>
      <c r="AX474" s="208" t="s">
        <v>72</v>
      </c>
      <c r="AY474" s="211" t="s">
        <v>152</v>
      </c>
    </row>
    <row r="475" s="217" customFormat="true" ht="13.5" hidden="false" customHeight="false" outlineLevel="0" collapsed="false">
      <c r="B475" s="218"/>
      <c r="D475" s="210" t="s">
        <v>169</v>
      </c>
      <c r="E475" s="227"/>
      <c r="F475" s="228" t="s">
        <v>238</v>
      </c>
      <c r="H475" s="229" t="n">
        <v>58.776</v>
      </c>
      <c r="I475" s="223"/>
      <c r="L475" s="218"/>
      <c r="M475" s="224"/>
      <c r="N475" s="225"/>
      <c r="O475" s="225"/>
      <c r="P475" s="225"/>
      <c r="Q475" s="225"/>
      <c r="R475" s="225"/>
      <c r="S475" s="225"/>
      <c r="T475" s="226"/>
      <c r="AT475" s="227" t="s">
        <v>169</v>
      </c>
      <c r="AU475" s="227" t="s">
        <v>85</v>
      </c>
      <c r="AV475" s="217" t="s">
        <v>85</v>
      </c>
      <c r="AW475" s="217" t="s">
        <v>36</v>
      </c>
      <c r="AX475" s="217" t="s">
        <v>72</v>
      </c>
      <c r="AY475" s="227" t="s">
        <v>152</v>
      </c>
    </row>
    <row r="476" s="217" customFormat="true" ht="13.5" hidden="false" customHeight="false" outlineLevel="0" collapsed="false">
      <c r="B476" s="218"/>
      <c r="D476" s="210" t="s">
        <v>169</v>
      </c>
      <c r="E476" s="227"/>
      <c r="F476" s="228" t="s">
        <v>239</v>
      </c>
      <c r="H476" s="229" t="n">
        <v>-1.576</v>
      </c>
      <c r="I476" s="223"/>
      <c r="L476" s="218"/>
      <c r="M476" s="224"/>
      <c r="N476" s="225"/>
      <c r="O476" s="225"/>
      <c r="P476" s="225"/>
      <c r="Q476" s="225"/>
      <c r="R476" s="225"/>
      <c r="S476" s="225"/>
      <c r="T476" s="226"/>
      <c r="AT476" s="227" t="s">
        <v>169</v>
      </c>
      <c r="AU476" s="227" t="s">
        <v>85</v>
      </c>
      <c r="AV476" s="217" t="s">
        <v>85</v>
      </c>
      <c r="AW476" s="217" t="s">
        <v>36</v>
      </c>
      <c r="AX476" s="217" t="s">
        <v>72</v>
      </c>
      <c r="AY476" s="227" t="s">
        <v>152</v>
      </c>
    </row>
    <row r="477" s="217" customFormat="true" ht="13.5" hidden="false" customHeight="false" outlineLevel="0" collapsed="false">
      <c r="B477" s="218"/>
      <c r="D477" s="210" t="s">
        <v>169</v>
      </c>
      <c r="E477" s="227"/>
      <c r="F477" s="228" t="s">
        <v>240</v>
      </c>
      <c r="H477" s="229" t="n">
        <v>-3.5</v>
      </c>
      <c r="I477" s="223"/>
      <c r="L477" s="218"/>
      <c r="M477" s="224"/>
      <c r="N477" s="225"/>
      <c r="O477" s="225"/>
      <c r="P477" s="225"/>
      <c r="Q477" s="225"/>
      <c r="R477" s="225"/>
      <c r="S477" s="225"/>
      <c r="T477" s="226"/>
      <c r="AT477" s="227" t="s">
        <v>169</v>
      </c>
      <c r="AU477" s="227" t="s">
        <v>85</v>
      </c>
      <c r="AV477" s="217" t="s">
        <v>85</v>
      </c>
      <c r="AW477" s="217" t="s">
        <v>36</v>
      </c>
      <c r="AX477" s="217" t="s">
        <v>72</v>
      </c>
      <c r="AY477" s="227" t="s">
        <v>152</v>
      </c>
    </row>
    <row r="478" s="217" customFormat="true" ht="13.5" hidden="false" customHeight="false" outlineLevel="0" collapsed="false">
      <c r="B478" s="218"/>
      <c r="D478" s="210" t="s">
        <v>169</v>
      </c>
      <c r="E478" s="227"/>
      <c r="F478" s="228" t="s">
        <v>241</v>
      </c>
      <c r="H478" s="229" t="n">
        <v>1.151</v>
      </c>
      <c r="I478" s="223"/>
      <c r="L478" s="218"/>
      <c r="M478" s="224"/>
      <c r="N478" s="225"/>
      <c r="O478" s="225"/>
      <c r="P478" s="225"/>
      <c r="Q478" s="225"/>
      <c r="R478" s="225"/>
      <c r="S478" s="225"/>
      <c r="T478" s="226"/>
      <c r="AT478" s="227" t="s">
        <v>169</v>
      </c>
      <c r="AU478" s="227" t="s">
        <v>85</v>
      </c>
      <c r="AV478" s="217" t="s">
        <v>85</v>
      </c>
      <c r="AW478" s="217" t="s">
        <v>36</v>
      </c>
      <c r="AX478" s="217" t="s">
        <v>72</v>
      </c>
      <c r="AY478" s="227" t="s">
        <v>152</v>
      </c>
    </row>
    <row r="479" s="217" customFormat="true" ht="13.5" hidden="false" customHeight="false" outlineLevel="0" collapsed="false">
      <c r="B479" s="218"/>
      <c r="D479" s="210" t="s">
        <v>169</v>
      </c>
      <c r="E479" s="227"/>
      <c r="F479" s="228" t="s">
        <v>242</v>
      </c>
      <c r="H479" s="229" t="n">
        <v>2.063</v>
      </c>
      <c r="I479" s="223"/>
      <c r="L479" s="218"/>
      <c r="M479" s="224"/>
      <c r="N479" s="225"/>
      <c r="O479" s="225"/>
      <c r="P479" s="225"/>
      <c r="Q479" s="225"/>
      <c r="R479" s="225"/>
      <c r="S479" s="225"/>
      <c r="T479" s="226"/>
      <c r="AT479" s="227" t="s">
        <v>169</v>
      </c>
      <c r="AU479" s="227" t="s">
        <v>85</v>
      </c>
      <c r="AV479" s="217" t="s">
        <v>85</v>
      </c>
      <c r="AW479" s="217" t="s">
        <v>36</v>
      </c>
      <c r="AX479" s="217" t="s">
        <v>72</v>
      </c>
      <c r="AY479" s="227" t="s">
        <v>152</v>
      </c>
    </row>
    <row r="480" s="208" customFormat="true" ht="13.5" hidden="false" customHeight="false" outlineLevel="0" collapsed="false">
      <c r="B480" s="209"/>
      <c r="D480" s="210" t="s">
        <v>169</v>
      </c>
      <c r="E480" s="211"/>
      <c r="F480" s="212" t="s">
        <v>209</v>
      </c>
      <c r="H480" s="211"/>
      <c r="I480" s="213"/>
      <c r="L480" s="209"/>
      <c r="M480" s="214"/>
      <c r="N480" s="215"/>
      <c r="O480" s="215"/>
      <c r="P480" s="215"/>
      <c r="Q480" s="215"/>
      <c r="R480" s="215"/>
      <c r="S480" s="215"/>
      <c r="T480" s="216"/>
      <c r="AT480" s="211" t="s">
        <v>169</v>
      </c>
      <c r="AU480" s="211" t="s">
        <v>85</v>
      </c>
      <c r="AV480" s="208" t="s">
        <v>79</v>
      </c>
      <c r="AW480" s="208" t="s">
        <v>36</v>
      </c>
      <c r="AX480" s="208" t="s">
        <v>72</v>
      </c>
      <c r="AY480" s="211" t="s">
        <v>152</v>
      </c>
    </row>
    <row r="481" s="217" customFormat="true" ht="13.5" hidden="false" customHeight="false" outlineLevel="0" collapsed="false">
      <c r="B481" s="218"/>
      <c r="D481" s="210" t="s">
        <v>169</v>
      </c>
      <c r="E481" s="227"/>
      <c r="F481" s="228" t="s">
        <v>776</v>
      </c>
      <c r="H481" s="229" t="n">
        <v>10.3</v>
      </c>
      <c r="I481" s="223"/>
      <c r="L481" s="218"/>
      <c r="M481" s="224"/>
      <c r="N481" s="225"/>
      <c r="O481" s="225"/>
      <c r="P481" s="225"/>
      <c r="Q481" s="225"/>
      <c r="R481" s="225"/>
      <c r="S481" s="225"/>
      <c r="T481" s="226"/>
      <c r="AT481" s="227" t="s">
        <v>169</v>
      </c>
      <c r="AU481" s="227" t="s">
        <v>85</v>
      </c>
      <c r="AV481" s="217" t="s">
        <v>85</v>
      </c>
      <c r="AW481" s="217" t="s">
        <v>36</v>
      </c>
      <c r="AX481" s="217" t="s">
        <v>72</v>
      </c>
      <c r="AY481" s="227" t="s">
        <v>152</v>
      </c>
    </row>
    <row r="482" s="217" customFormat="true" ht="13.5" hidden="false" customHeight="false" outlineLevel="0" collapsed="false">
      <c r="B482" s="218"/>
      <c r="D482" s="210" t="s">
        <v>169</v>
      </c>
      <c r="E482" s="227"/>
      <c r="F482" s="228" t="s">
        <v>777</v>
      </c>
      <c r="H482" s="229" t="n">
        <v>7.6</v>
      </c>
      <c r="I482" s="223"/>
      <c r="L482" s="218"/>
      <c r="M482" s="224"/>
      <c r="N482" s="225"/>
      <c r="O482" s="225"/>
      <c r="P482" s="225"/>
      <c r="Q482" s="225"/>
      <c r="R482" s="225"/>
      <c r="S482" s="225"/>
      <c r="T482" s="226"/>
      <c r="AT482" s="227" t="s">
        <v>169</v>
      </c>
      <c r="AU482" s="227" t="s">
        <v>85</v>
      </c>
      <c r="AV482" s="217" t="s">
        <v>85</v>
      </c>
      <c r="AW482" s="217" t="s">
        <v>36</v>
      </c>
      <c r="AX482" s="217" t="s">
        <v>72</v>
      </c>
      <c r="AY482" s="227" t="s">
        <v>152</v>
      </c>
    </row>
    <row r="483" s="230" customFormat="true" ht="13.5" hidden="false" customHeight="false" outlineLevel="0" collapsed="false">
      <c r="B483" s="231"/>
      <c r="D483" s="210" t="s">
        <v>169</v>
      </c>
      <c r="E483" s="239"/>
      <c r="F483" s="240" t="s">
        <v>177</v>
      </c>
      <c r="H483" s="241" t="n">
        <v>233.078</v>
      </c>
      <c r="I483" s="235"/>
      <c r="L483" s="231"/>
      <c r="M483" s="264"/>
      <c r="N483" s="265"/>
      <c r="O483" s="265"/>
      <c r="P483" s="265"/>
      <c r="Q483" s="265"/>
      <c r="R483" s="265"/>
      <c r="S483" s="265"/>
      <c r="T483" s="266"/>
      <c r="AT483" s="239" t="s">
        <v>169</v>
      </c>
      <c r="AU483" s="239" t="s">
        <v>85</v>
      </c>
      <c r="AV483" s="230" t="s">
        <v>160</v>
      </c>
      <c r="AW483" s="230" t="s">
        <v>36</v>
      </c>
      <c r="AX483" s="230" t="s">
        <v>79</v>
      </c>
      <c r="AY483" s="239" t="s">
        <v>152</v>
      </c>
    </row>
    <row r="484" s="30" customFormat="true" ht="6.95" hidden="false" customHeight="true" outlineLevel="0" collapsed="false">
      <c r="B484" s="52"/>
      <c r="C484" s="53"/>
      <c r="D484" s="53"/>
      <c r="E484" s="53"/>
      <c r="F484" s="53"/>
      <c r="G484" s="53"/>
      <c r="H484" s="53"/>
      <c r="I484" s="144"/>
      <c r="J484" s="53"/>
      <c r="K484" s="53"/>
      <c r="L484" s="31"/>
    </row>
    <row r="485" customFormat="false" ht="13.5" hidden="false" customHeight="false" outlineLevel="0" collapsed="false">
      <c r="AT485" s="267"/>
    </row>
  </sheetData>
  <sheetProtection sheet="true" password="cc35" objects="true" scenarios="true" formatColumns="false" formatRows="false" sort="false" autoFilter="false"/>
  <autoFilter ref="C98:K9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7:H87"/>
    <mergeCell ref="E89:H89"/>
    <mergeCell ref="E91:H91"/>
  </mergeCells>
  <hyperlinks>
    <hyperlink ref="F1" location="C2" display="1) Krycí list soupisu"/>
    <hyperlink ref="G1" location="C58" display="2) Rekapitulace"/>
    <hyperlink ref="J1" location="C9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6</v>
      </c>
      <c r="G1" s="5" t="s">
        <v>97</v>
      </c>
      <c r="H1" s="5"/>
      <c r="I1" s="122"/>
      <c r="J1" s="5" t="s">
        <v>98</v>
      </c>
      <c r="K1" s="121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5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tavební úpravy bytu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10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11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2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778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1.6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 t="s">
        <v>34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5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7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8</v>
      </c>
      <c r="E29" s="32"/>
      <c r="F29" s="32"/>
      <c r="G29" s="32"/>
      <c r="H29" s="32"/>
      <c r="I29" s="126"/>
      <c r="J29" s="83" t="n">
        <f aca="false">ROUND(J88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0</v>
      </c>
      <c r="G31" s="32"/>
      <c r="H31" s="32"/>
      <c r="I31" s="137" t="s">
        <v>39</v>
      </c>
      <c r="J31" s="37" t="s">
        <v>41</v>
      </c>
      <c r="K31" s="36"/>
    </row>
    <row r="32" s="30" customFormat="true" ht="14.45" hidden="false" customHeight="true" outlineLevel="0" collapsed="false">
      <c r="B32" s="31"/>
      <c r="C32" s="32"/>
      <c r="D32" s="41" t="s">
        <v>42</v>
      </c>
      <c r="E32" s="41" t="s">
        <v>43</v>
      </c>
      <c r="F32" s="138" t="n">
        <f aca="false">ROUND(SUM(BE88:BE136),2)</f>
        <v>0</v>
      </c>
      <c r="G32" s="32"/>
      <c r="H32" s="32"/>
      <c r="I32" s="139" t="n">
        <v>0.21</v>
      </c>
      <c r="J32" s="138" t="n">
        <f aca="false">ROUND(ROUND((SUM(BE88:BE136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4</v>
      </c>
      <c r="F33" s="138" t="n">
        <f aca="false">ROUND(SUM(BF88:BF136),2)</f>
        <v>0</v>
      </c>
      <c r="G33" s="32"/>
      <c r="H33" s="32"/>
      <c r="I33" s="139" t="n">
        <v>0.15</v>
      </c>
      <c r="J33" s="138" t="n">
        <f aca="false">ROUND(ROUND((SUM(BF88:BF136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38" t="n">
        <f aca="false">ROUND(SUM(BG88:BG136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6</v>
      </c>
      <c r="F35" s="138" t="n">
        <f aca="false">ROUND(SUM(BH88:BH136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7</v>
      </c>
      <c r="F36" s="138" t="n">
        <f aca="false">ROUND(SUM(BI88:BI136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8</v>
      </c>
      <c r="E38" s="47"/>
      <c r="F38" s="47"/>
      <c r="G38" s="140" t="s">
        <v>49</v>
      </c>
      <c r="H38" s="48" t="s">
        <v>50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4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Stavební úpravy bytu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10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11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2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2 - Zdravotechnika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Brno-město</v>
      </c>
      <c r="G53" s="32"/>
      <c r="H53" s="32"/>
      <c r="I53" s="128" t="s">
        <v>25</v>
      </c>
      <c r="J53" s="66" t="str">
        <f aca="false">IF(J14="","",J14)</f>
        <v>21.6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Statutární město Brno,Dominikánské nám.196/1,Brno</v>
      </c>
      <c r="G55" s="32"/>
      <c r="H55" s="32"/>
      <c r="I55" s="128" t="s">
        <v>33</v>
      </c>
      <c r="J55" s="21" t="str">
        <f aca="false">E23</f>
        <v>ARCHITEKTURA A INTERIER ŠIMUNEKA A PARTNERS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5</v>
      </c>
      <c r="D58" s="45"/>
      <c r="E58" s="45"/>
      <c r="F58" s="45"/>
      <c r="G58" s="45"/>
      <c r="H58" s="45"/>
      <c r="I58" s="148"/>
      <c r="J58" s="149" t="s">
        <v>116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7</v>
      </c>
      <c r="D60" s="32"/>
      <c r="E60" s="32"/>
      <c r="F60" s="32"/>
      <c r="G60" s="32"/>
      <c r="H60" s="32"/>
      <c r="I60" s="126"/>
      <c r="J60" s="83" t="n">
        <f aca="false">J88</f>
        <v>0</v>
      </c>
      <c r="K60" s="36"/>
      <c r="AU60" s="11" t="s">
        <v>118</v>
      </c>
    </row>
    <row r="61" s="151" customFormat="true" ht="24.95" hidden="false" customHeight="true" outlineLevel="0" collapsed="false">
      <c r="B61" s="152"/>
      <c r="C61" s="153"/>
      <c r="D61" s="154" t="s">
        <v>779</v>
      </c>
      <c r="E61" s="155"/>
      <c r="F61" s="155"/>
      <c r="G61" s="155"/>
      <c r="H61" s="155"/>
      <c r="I61" s="156"/>
      <c r="J61" s="157" t="n">
        <f aca="false">J89</f>
        <v>0</v>
      </c>
      <c r="K61" s="158"/>
    </row>
    <row r="62" s="151" customFormat="true" ht="24.95" hidden="false" customHeight="true" outlineLevel="0" collapsed="false">
      <c r="B62" s="152"/>
      <c r="C62" s="153"/>
      <c r="D62" s="154" t="s">
        <v>125</v>
      </c>
      <c r="E62" s="155"/>
      <c r="F62" s="155"/>
      <c r="G62" s="155"/>
      <c r="H62" s="155"/>
      <c r="I62" s="156"/>
      <c r="J62" s="157" t="n">
        <f aca="false">J92</f>
        <v>0</v>
      </c>
      <c r="K62" s="158"/>
    </row>
    <row r="63" s="105" customFormat="true" ht="19.9" hidden="false" customHeight="true" outlineLevel="0" collapsed="false">
      <c r="B63" s="159"/>
      <c r="C63" s="160"/>
      <c r="D63" s="161" t="s">
        <v>780</v>
      </c>
      <c r="E63" s="162"/>
      <c r="F63" s="162"/>
      <c r="G63" s="162"/>
      <c r="H63" s="162"/>
      <c r="I63" s="163"/>
      <c r="J63" s="164" t="n">
        <f aca="false">J93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781</v>
      </c>
      <c r="E64" s="162"/>
      <c r="F64" s="162"/>
      <c r="G64" s="162"/>
      <c r="H64" s="162"/>
      <c r="I64" s="163"/>
      <c r="J64" s="164" t="n">
        <f aca="false">J108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127</v>
      </c>
      <c r="E65" s="162"/>
      <c r="F65" s="162"/>
      <c r="G65" s="162"/>
      <c r="H65" s="162"/>
      <c r="I65" s="163"/>
      <c r="J65" s="164" t="n">
        <f aca="false">J122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782</v>
      </c>
      <c r="E66" s="162"/>
      <c r="F66" s="162"/>
      <c r="G66" s="162"/>
      <c r="H66" s="162"/>
      <c r="I66" s="163"/>
      <c r="J66" s="164" t="n">
        <f aca="false">J133</f>
        <v>0</v>
      </c>
      <c r="K66" s="165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26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44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45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36</v>
      </c>
      <c r="I73" s="166"/>
      <c r="L73" s="31"/>
    </row>
    <row r="74" s="30" customFormat="true" ht="6.95" hidden="false" customHeight="true" outlineLevel="0" collapsed="false">
      <c r="B74" s="31"/>
      <c r="I74" s="166"/>
      <c r="L74" s="31"/>
    </row>
    <row r="75" s="30" customFormat="true" ht="14.45" hidden="false" customHeight="true" outlineLevel="0" collapsed="false">
      <c r="B75" s="31"/>
      <c r="C75" s="60" t="s">
        <v>18</v>
      </c>
      <c r="I75" s="166"/>
      <c r="L75" s="31"/>
    </row>
    <row r="76" s="30" customFormat="true" ht="22.5" hidden="false" customHeight="true" outlineLevel="0" collapsed="false">
      <c r="B76" s="31"/>
      <c r="E76" s="125" t="str">
        <f aca="false">E7</f>
        <v>Stavební úpravy bytu</v>
      </c>
      <c r="F76" s="125"/>
      <c r="G76" s="125"/>
      <c r="H76" s="125"/>
      <c r="I76" s="166"/>
      <c r="L76" s="31"/>
    </row>
    <row r="77" customFormat="false" ht="15" hidden="false" customHeight="false" outlineLevel="0" collapsed="false">
      <c r="B77" s="15"/>
      <c r="C77" s="60" t="s">
        <v>110</v>
      </c>
      <c r="L77" s="15"/>
    </row>
    <row r="78" s="30" customFormat="true" ht="22.5" hidden="false" customHeight="true" outlineLevel="0" collapsed="false">
      <c r="B78" s="31"/>
      <c r="E78" s="125" t="s">
        <v>111</v>
      </c>
      <c r="F78" s="125"/>
      <c r="G78" s="125"/>
      <c r="H78" s="125"/>
      <c r="I78" s="166"/>
      <c r="L78" s="31"/>
    </row>
    <row r="79" s="30" customFormat="true" ht="14.45" hidden="false" customHeight="true" outlineLevel="0" collapsed="false">
      <c r="B79" s="31"/>
      <c r="C79" s="60" t="s">
        <v>112</v>
      </c>
      <c r="I79" s="166"/>
      <c r="L79" s="31"/>
    </row>
    <row r="80" s="30" customFormat="true" ht="23.25" hidden="false" customHeight="true" outlineLevel="0" collapsed="false">
      <c r="B80" s="31"/>
      <c r="E80" s="64" t="str">
        <f aca="false">E11</f>
        <v>02 - Zdravotechnika</v>
      </c>
      <c r="F80" s="64"/>
      <c r="G80" s="64"/>
      <c r="H80" s="64"/>
      <c r="I80" s="166"/>
      <c r="L80" s="31"/>
    </row>
    <row r="81" s="30" customFormat="true" ht="6.95" hidden="false" customHeight="true" outlineLevel="0" collapsed="false">
      <c r="B81" s="31"/>
      <c r="I81" s="166"/>
      <c r="L81" s="31"/>
    </row>
    <row r="82" s="30" customFormat="true" ht="18" hidden="false" customHeight="true" outlineLevel="0" collapsed="false">
      <c r="B82" s="31"/>
      <c r="C82" s="60" t="s">
        <v>23</v>
      </c>
      <c r="F82" s="167" t="str">
        <f aca="false">F14</f>
        <v>Brno-město</v>
      </c>
      <c r="I82" s="168" t="s">
        <v>25</v>
      </c>
      <c r="J82" s="169" t="str">
        <f aca="false">IF(J14="","",J14)</f>
        <v>21.6.2016</v>
      </c>
      <c r="L82" s="31"/>
    </row>
    <row r="83" s="30" customFormat="true" ht="6.95" hidden="false" customHeight="true" outlineLevel="0" collapsed="false">
      <c r="B83" s="31"/>
      <c r="I83" s="166"/>
      <c r="L83" s="31"/>
    </row>
    <row r="84" s="30" customFormat="true" ht="15" hidden="false" customHeight="false" outlineLevel="0" collapsed="false">
      <c r="B84" s="31"/>
      <c r="C84" s="60" t="s">
        <v>27</v>
      </c>
      <c r="F84" s="167" t="str">
        <f aca="false">E17</f>
        <v>Statutární město Brno,Dominikánské nám.196/1,Brno</v>
      </c>
      <c r="I84" s="168" t="s">
        <v>33</v>
      </c>
      <c r="J84" s="167" t="str">
        <f aca="false">E23</f>
        <v>ARCHITEKTURA A INTERIER ŠIMUNEKA A PARTNERS</v>
      </c>
      <c r="L84" s="31"/>
    </row>
    <row r="85" s="30" customFormat="true" ht="14.45" hidden="false" customHeight="true" outlineLevel="0" collapsed="false">
      <c r="B85" s="31"/>
      <c r="C85" s="60" t="s">
        <v>31</v>
      </c>
      <c r="F85" s="167" t="str">
        <f aca="false">IF(E20="","",E20)</f>
        <v/>
      </c>
      <c r="I85" s="166"/>
      <c r="L85" s="31"/>
    </row>
    <row r="86" s="30" customFormat="true" ht="10.35" hidden="false" customHeight="true" outlineLevel="0" collapsed="false">
      <c r="B86" s="31"/>
      <c r="I86" s="166"/>
      <c r="L86" s="31"/>
    </row>
    <row r="87" s="170" customFormat="true" ht="29.25" hidden="false" customHeight="true" outlineLevel="0" collapsed="false">
      <c r="B87" s="171"/>
      <c r="C87" s="172" t="s">
        <v>137</v>
      </c>
      <c r="D87" s="173" t="s">
        <v>57</v>
      </c>
      <c r="E87" s="173" t="s">
        <v>53</v>
      </c>
      <c r="F87" s="173" t="s">
        <v>138</v>
      </c>
      <c r="G87" s="173" t="s">
        <v>139</v>
      </c>
      <c r="H87" s="173" t="s">
        <v>140</v>
      </c>
      <c r="I87" s="174" t="s">
        <v>141</v>
      </c>
      <c r="J87" s="173" t="s">
        <v>116</v>
      </c>
      <c r="K87" s="175" t="s">
        <v>142</v>
      </c>
      <c r="L87" s="171"/>
      <c r="M87" s="76" t="s">
        <v>143</v>
      </c>
      <c r="N87" s="77" t="s">
        <v>42</v>
      </c>
      <c r="O87" s="77" t="s">
        <v>144</v>
      </c>
      <c r="P87" s="77" t="s">
        <v>145</v>
      </c>
      <c r="Q87" s="77" t="s">
        <v>146</v>
      </c>
      <c r="R87" s="77" t="s">
        <v>147</v>
      </c>
      <c r="S87" s="77" t="s">
        <v>148</v>
      </c>
      <c r="T87" s="78" t="s">
        <v>149</v>
      </c>
    </row>
    <row r="88" s="30" customFormat="true" ht="29.25" hidden="false" customHeight="true" outlineLevel="0" collapsed="false">
      <c r="B88" s="31"/>
      <c r="C88" s="80" t="s">
        <v>117</v>
      </c>
      <c r="I88" s="166"/>
      <c r="J88" s="176" t="n">
        <f aca="false">BK88</f>
        <v>0</v>
      </c>
      <c r="L88" s="31"/>
      <c r="M88" s="79"/>
      <c r="N88" s="69"/>
      <c r="O88" s="69"/>
      <c r="P88" s="177" t="n">
        <f aca="false">P89+P92</f>
        <v>0</v>
      </c>
      <c r="Q88" s="69"/>
      <c r="R88" s="177" t="n">
        <f aca="false">R89+R92</f>
        <v>0.095645</v>
      </c>
      <c r="S88" s="69"/>
      <c r="T88" s="178" t="n">
        <f aca="false">T89+T92</f>
        <v>0</v>
      </c>
      <c r="AT88" s="11" t="s">
        <v>71</v>
      </c>
      <c r="AU88" s="11" t="s">
        <v>118</v>
      </c>
      <c r="BK88" s="179" t="n">
        <f aca="false">BK89+BK92</f>
        <v>0</v>
      </c>
    </row>
    <row r="89" s="180" customFormat="true" ht="37.35" hidden="false" customHeight="true" outlineLevel="0" collapsed="false">
      <c r="B89" s="181"/>
      <c r="D89" s="192" t="s">
        <v>71</v>
      </c>
      <c r="E89" s="268" t="s">
        <v>783</v>
      </c>
      <c r="F89" s="268" t="s">
        <v>784</v>
      </c>
      <c r="I89" s="184"/>
      <c r="J89" s="269" t="n">
        <f aca="false">BK89</f>
        <v>0</v>
      </c>
      <c r="L89" s="181"/>
      <c r="M89" s="186"/>
      <c r="N89" s="187"/>
      <c r="O89" s="187"/>
      <c r="P89" s="188" t="n">
        <f aca="false">SUM(P90:P91)</f>
        <v>0</v>
      </c>
      <c r="Q89" s="187"/>
      <c r="R89" s="188" t="n">
        <f aca="false">SUM(R90:R91)</f>
        <v>0</v>
      </c>
      <c r="S89" s="187"/>
      <c r="T89" s="189" t="n">
        <f aca="false">SUM(T90:T91)</f>
        <v>0</v>
      </c>
      <c r="AR89" s="182" t="s">
        <v>85</v>
      </c>
      <c r="AT89" s="190" t="s">
        <v>71</v>
      </c>
      <c r="AU89" s="190" t="s">
        <v>72</v>
      </c>
      <c r="AY89" s="182" t="s">
        <v>152</v>
      </c>
      <c r="BK89" s="191" t="n">
        <f aca="false">SUM(BK90:BK91)</f>
        <v>0</v>
      </c>
    </row>
    <row r="90" s="30" customFormat="true" ht="22.5" hidden="false" customHeight="true" outlineLevel="0" collapsed="false">
      <c r="B90" s="195"/>
      <c r="C90" s="196" t="s">
        <v>79</v>
      </c>
      <c r="D90" s="196" t="s">
        <v>155</v>
      </c>
      <c r="E90" s="197" t="s">
        <v>785</v>
      </c>
      <c r="F90" s="198" t="s">
        <v>786</v>
      </c>
      <c r="G90" s="199" t="s">
        <v>787</v>
      </c>
      <c r="H90" s="200" t="n">
        <v>3</v>
      </c>
      <c r="I90" s="201"/>
      <c r="J90" s="202" t="n">
        <f aca="false">ROUND(I90*H90,2)</f>
        <v>0</v>
      </c>
      <c r="K90" s="198"/>
      <c r="L90" s="31"/>
      <c r="M90" s="203"/>
      <c r="N90" s="204" t="s">
        <v>44</v>
      </c>
      <c r="O90" s="32"/>
      <c r="P90" s="205" t="n">
        <f aca="false">O90*H90</f>
        <v>0</v>
      </c>
      <c r="Q90" s="205" t="n">
        <v>0</v>
      </c>
      <c r="R90" s="205" t="n">
        <f aca="false">Q90*H90</f>
        <v>0</v>
      </c>
      <c r="S90" s="205" t="n">
        <v>0</v>
      </c>
      <c r="T90" s="206" t="n">
        <f aca="false">S90*H90</f>
        <v>0</v>
      </c>
      <c r="AR90" s="11" t="s">
        <v>262</v>
      </c>
      <c r="AT90" s="11" t="s">
        <v>155</v>
      </c>
      <c r="AU90" s="11" t="s">
        <v>79</v>
      </c>
      <c r="AY90" s="11" t="s">
        <v>152</v>
      </c>
      <c r="BE90" s="207" t="n">
        <f aca="false">IF(N90="základní",J90,0)</f>
        <v>0</v>
      </c>
      <c r="BF90" s="207" t="n">
        <f aca="false">IF(N90="snížená",J90,0)</f>
        <v>0</v>
      </c>
      <c r="BG90" s="207" t="n">
        <f aca="false">IF(N90="zákl. přenesená",J90,0)</f>
        <v>0</v>
      </c>
      <c r="BH90" s="207" t="n">
        <f aca="false">IF(N90="sníž. přenesená",J90,0)</f>
        <v>0</v>
      </c>
      <c r="BI90" s="207" t="n">
        <f aca="false">IF(N90="nulová",J90,0)</f>
        <v>0</v>
      </c>
      <c r="BJ90" s="11" t="s">
        <v>85</v>
      </c>
      <c r="BK90" s="207" t="n">
        <f aca="false">ROUND(I90*H90,2)</f>
        <v>0</v>
      </c>
      <c r="BL90" s="11" t="s">
        <v>262</v>
      </c>
      <c r="BM90" s="11" t="s">
        <v>788</v>
      </c>
    </row>
    <row r="91" s="30" customFormat="true" ht="22.5" hidden="false" customHeight="true" outlineLevel="0" collapsed="false">
      <c r="B91" s="195"/>
      <c r="C91" s="196" t="s">
        <v>397</v>
      </c>
      <c r="D91" s="196" t="s">
        <v>155</v>
      </c>
      <c r="E91" s="197" t="s">
        <v>789</v>
      </c>
      <c r="F91" s="198" t="s">
        <v>790</v>
      </c>
      <c r="G91" s="199" t="s">
        <v>158</v>
      </c>
      <c r="H91" s="200" t="n">
        <v>1</v>
      </c>
      <c r="I91" s="201"/>
      <c r="J91" s="202" t="n">
        <f aca="false">ROUND(I91*H91,2)</f>
        <v>0</v>
      </c>
      <c r="K91" s="198"/>
      <c r="L91" s="31"/>
      <c r="M91" s="203"/>
      <c r="N91" s="204" t="s">
        <v>44</v>
      </c>
      <c r="O91" s="32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262</v>
      </c>
      <c r="AT91" s="11" t="s">
        <v>155</v>
      </c>
      <c r="AU91" s="11" t="s">
        <v>79</v>
      </c>
      <c r="AY91" s="11" t="s">
        <v>152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85</v>
      </c>
      <c r="BK91" s="207" t="n">
        <f aca="false">ROUND(I91*H91,2)</f>
        <v>0</v>
      </c>
      <c r="BL91" s="11" t="s">
        <v>262</v>
      </c>
      <c r="BM91" s="11" t="s">
        <v>791</v>
      </c>
    </row>
    <row r="92" s="180" customFormat="true" ht="37.35" hidden="false" customHeight="true" outlineLevel="0" collapsed="false">
      <c r="B92" s="181"/>
      <c r="D92" s="182" t="s">
        <v>71</v>
      </c>
      <c r="E92" s="183" t="s">
        <v>359</v>
      </c>
      <c r="F92" s="183" t="s">
        <v>360</v>
      </c>
      <c r="I92" s="184"/>
      <c r="J92" s="185" t="n">
        <f aca="false">BK92</f>
        <v>0</v>
      </c>
      <c r="L92" s="181"/>
      <c r="M92" s="186"/>
      <c r="N92" s="187"/>
      <c r="O92" s="187"/>
      <c r="P92" s="188" t="n">
        <f aca="false">P93+P108+P122+P133</f>
        <v>0</v>
      </c>
      <c r="Q92" s="187"/>
      <c r="R92" s="188" t="n">
        <f aca="false">R93+R108+R122+R133</f>
        <v>0.095645</v>
      </c>
      <c r="S92" s="187"/>
      <c r="T92" s="189" t="n">
        <f aca="false">T93+T108+T122+T133</f>
        <v>0</v>
      </c>
      <c r="AR92" s="182" t="s">
        <v>85</v>
      </c>
      <c r="AT92" s="190" t="s">
        <v>71</v>
      </c>
      <c r="AU92" s="190" t="s">
        <v>72</v>
      </c>
      <c r="AY92" s="182" t="s">
        <v>152</v>
      </c>
      <c r="BK92" s="191" t="n">
        <f aca="false">BK93+BK108+BK122+BK133</f>
        <v>0</v>
      </c>
    </row>
    <row r="93" s="180" customFormat="true" ht="19.9" hidden="false" customHeight="true" outlineLevel="0" collapsed="false">
      <c r="B93" s="181"/>
      <c r="D93" s="192" t="s">
        <v>71</v>
      </c>
      <c r="E93" s="193" t="s">
        <v>792</v>
      </c>
      <c r="F93" s="193" t="s">
        <v>793</v>
      </c>
      <c r="I93" s="184"/>
      <c r="J93" s="194" t="n">
        <f aca="false">BK93</f>
        <v>0</v>
      </c>
      <c r="L93" s="181"/>
      <c r="M93" s="186"/>
      <c r="N93" s="187"/>
      <c r="O93" s="187"/>
      <c r="P93" s="188" t="n">
        <f aca="false">SUM(P94:P107)</f>
        <v>0</v>
      </c>
      <c r="Q93" s="187"/>
      <c r="R93" s="188" t="n">
        <f aca="false">SUM(R94:R107)</f>
        <v>0.008935</v>
      </c>
      <c r="S93" s="187"/>
      <c r="T93" s="189" t="n">
        <f aca="false">SUM(T94:T107)</f>
        <v>0</v>
      </c>
      <c r="AR93" s="182" t="s">
        <v>85</v>
      </c>
      <c r="AT93" s="190" t="s">
        <v>71</v>
      </c>
      <c r="AU93" s="190" t="s">
        <v>79</v>
      </c>
      <c r="AY93" s="182" t="s">
        <v>152</v>
      </c>
      <c r="BK93" s="191" t="n">
        <f aca="false">SUM(BK94:BK107)</f>
        <v>0</v>
      </c>
    </row>
    <row r="94" s="30" customFormat="true" ht="22.5" hidden="false" customHeight="true" outlineLevel="0" collapsed="false">
      <c r="B94" s="195"/>
      <c r="C94" s="196" t="s">
        <v>85</v>
      </c>
      <c r="D94" s="196" t="s">
        <v>155</v>
      </c>
      <c r="E94" s="197" t="s">
        <v>794</v>
      </c>
      <c r="F94" s="198" t="s">
        <v>795</v>
      </c>
      <c r="G94" s="199" t="s">
        <v>158</v>
      </c>
      <c r="H94" s="200" t="n">
        <v>1</v>
      </c>
      <c r="I94" s="201"/>
      <c r="J94" s="202" t="n">
        <f aca="false">ROUND(I94*H94,2)</f>
        <v>0</v>
      </c>
      <c r="K94" s="198" t="s">
        <v>159</v>
      </c>
      <c r="L94" s="31"/>
      <c r="M94" s="203"/>
      <c r="N94" s="204" t="s">
        <v>44</v>
      </c>
      <c r="O94" s="32"/>
      <c r="P94" s="205" t="n">
        <f aca="false">O94*H94</f>
        <v>0</v>
      </c>
      <c r="Q94" s="205" t="n">
        <v>0.0018</v>
      </c>
      <c r="R94" s="205" t="n">
        <f aca="false">Q94*H94</f>
        <v>0.0018</v>
      </c>
      <c r="S94" s="205" t="n">
        <v>0</v>
      </c>
      <c r="T94" s="206" t="n">
        <f aca="false">S94*H94</f>
        <v>0</v>
      </c>
      <c r="AR94" s="11" t="s">
        <v>262</v>
      </c>
      <c r="AT94" s="11" t="s">
        <v>155</v>
      </c>
      <c r="AU94" s="11" t="s">
        <v>85</v>
      </c>
      <c r="AY94" s="11" t="s">
        <v>152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85</v>
      </c>
      <c r="BK94" s="207" t="n">
        <f aca="false">ROUND(I94*H94,2)</f>
        <v>0</v>
      </c>
      <c r="BL94" s="11" t="s">
        <v>262</v>
      </c>
      <c r="BM94" s="11" t="s">
        <v>796</v>
      </c>
    </row>
    <row r="95" s="30" customFormat="true" ht="22.5" hidden="false" customHeight="true" outlineLevel="0" collapsed="false">
      <c r="B95" s="195"/>
      <c r="C95" s="196" t="s">
        <v>153</v>
      </c>
      <c r="D95" s="196" t="s">
        <v>155</v>
      </c>
      <c r="E95" s="197" t="s">
        <v>797</v>
      </c>
      <c r="F95" s="198" t="s">
        <v>798</v>
      </c>
      <c r="G95" s="199" t="s">
        <v>181</v>
      </c>
      <c r="H95" s="200" t="n">
        <v>1.5</v>
      </c>
      <c r="I95" s="201"/>
      <c r="J95" s="202" t="n">
        <f aca="false">ROUND(I95*H95,2)</f>
        <v>0</v>
      </c>
      <c r="K95" s="198" t="s">
        <v>159</v>
      </c>
      <c r="L95" s="31"/>
      <c r="M95" s="203"/>
      <c r="N95" s="204" t="s">
        <v>44</v>
      </c>
      <c r="O95" s="32"/>
      <c r="P95" s="205" t="n">
        <f aca="false">O95*H95</f>
        <v>0</v>
      </c>
      <c r="Q95" s="205" t="n">
        <v>0.00109</v>
      </c>
      <c r="R95" s="205" t="n">
        <f aca="false">Q95*H95</f>
        <v>0.001635</v>
      </c>
      <c r="S95" s="205" t="n">
        <v>0</v>
      </c>
      <c r="T95" s="206" t="n">
        <f aca="false">S95*H95</f>
        <v>0</v>
      </c>
      <c r="AR95" s="11" t="s">
        <v>262</v>
      </c>
      <c r="AT95" s="11" t="s">
        <v>155</v>
      </c>
      <c r="AU95" s="11" t="s">
        <v>85</v>
      </c>
      <c r="AY95" s="11" t="s">
        <v>15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85</v>
      </c>
      <c r="BK95" s="207" t="n">
        <f aca="false">ROUND(I95*H95,2)</f>
        <v>0</v>
      </c>
      <c r="BL95" s="11" t="s">
        <v>262</v>
      </c>
      <c r="BM95" s="11" t="s">
        <v>799</v>
      </c>
    </row>
    <row r="96" s="30" customFormat="true" ht="22.5" hidden="false" customHeight="true" outlineLevel="0" collapsed="false">
      <c r="B96" s="195"/>
      <c r="C96" s="196" t="s">
        <v>160</v>
      </c>
      <c r="D96" s="196" t="s">
        <v>155</v>
      </c>
      <c r="E96" s="197" t="s">
        <v>800</v>
      </c>
      <c r="F96" s="198" t="s">
        <v>801</v>
      </c>
      <c r="G96" s="199" t="s">
        <v>181</v>
      </c>
      <c r="H96" s="200" t="n">
        <v>2</v>
      </c>
      <c r="I96" s="201"/>
      <c r="J96" s="202" t="n">
        <f aca="false">ROUND(I96*H96,2)</f>
        <v>0</v>
      </c>
      <c r="K96" s="198" t="s">
        <v>159</v>
      </c>
      <c r="L96" s="31"/>
      <c r="M96" s="203"/>
      <c r="N96" s="204" t="s">
        <v>44</v>
      </c>
      <c r="O96" s="32"/>
      <c r="P96" s="205" t="n">
        <f aca="false">O96*H96</f>
        <v>0</v>
      </c>
      <c r="Q96" s="205" t="n">
        <v>0.00029</v>
      </c>
      <c r="R96" s="205" t="n">
        <f aca="false">Q96*H96</f>
        <v>0.00058</v>
      </c>
      <c r="S96" s="205" t="n">
        <v>0</v>
      </c>
      <c r="T96" s="206" t="n">
        <f aca="false">S96*H96</f>
        <v>0</v>
      </c>
      <c r="AR96" s="11" t="s">
        <v>262</v>
      </c>
      <c r="AT96" s="11" t="s">
        <v>155</v>
      </c>
      <c r="AU96" s="11" t="s">
        <v>85</v>
      </c>
      <c r="AY96" s="11" t="s">
        <v>152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85</v>
      </c>
      <c r="BK96" s="207" t="n">
        <f aca="false">ROUND(I96*H96,2)</f>
        <v>0</v>
      </c>
      <c r="BL96" s="11" t="s">
        <v>262</v>
      </c>
      <c r="BM96" s="11" t="s">
        <v>802</v>
      </c>
    </row>
    <row r="97" s="30" customFormat="true" ht="22.5" hidden="false" customHeight="true" outlineLevel="0" collapsed="false">
      <c r="B97" s="195"/>
      <c r="C97" s="196" t="s">
        <v>178</v>
      </c>
      <c r="D97" s="196" t="s">
        <v>155</v>
      </c>
      <c r="E97" s="197" t="s">
        <v>803</v>
      </c>
      <c r="F97" s="198" t="s">
        <v>804</v>
      </c>
      <c r="G97" s="199" t="s">
        <v>181</v>
      </c>
      <c r="H97" s="200" t="n">
        <v>4</v>
      </c>
      <c r="I97" s="201"/>
      <c r="J97" s="202" t="n">
        <f aca="false">ROUND(I97*H97,2)</f>
        <v>0</v>
      </c>
      <c r="K97" s="198" t="s">
        <v>159</v>
      </c>
      <c r="L97" s="31"/>
      <c r="M97" s="203"/>
      <c r="N97" s="204" t="s">
        <v>44</v>
      </c>
      <c r="O97" s="32"/>
      <c r="P97" s="205" t="n">
        <f aca="false">O97*H97</f>
        <v>0</v>
      </c>
      <c r="Q97" s="205" t="n">
        <v>0.00035</v>
      </c>
      <c r="R97" s="205" t="n">
        <f aca="false">Q97*H97</f>
        <v>0.0014</v>
      </c>
      <c r="S97" s="205" t="n">
        <v>0</v>
      </c>
      <c r="T97" s="206" t="n">
        <f aca="false">S97*H97</f>
        <v>0</v>
      </c>
      <c r="AR97" s="11" t="s">
        <v>262</v>
      </c>
      <c r="AT97" s="11" t="s">
        <v>155</v>
      </c>
      <c r="AU97" s="11" t="s">
        <v>85</v>
      </c>
      <c r="AY97" s="11" t="s">
        <v>15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85</v>
      </c>
      <c r="BK97" s="207" t="n">
        <f aca="false">ROUND(I97*H97,2)</f>
        <v>0</v>
      </c>
      <c r="BL97" s="11" t="s">
        <v>262</v>
      </c>
      <c r="BM97" s="11" t="s">
        <v>805</v>
      </c>
    </row>
    <row r="98" s="30" customFormat="true" ht="22.5" hidden="false" customHeight="true" outlineLevel="0" collapsed="false">
      <c r="B98" s="195"/>
      <c r="C98" s="196" t="s">
        <v>184</v>
      </c>
      <c r="D98" s="196" t="s">
        <v>155</v>
      </c>
      <c r="E98" s="197" t="s">
        <v>806</v>
      </c>
      <c r="F98" s="198" t="s">
        <v>807</v>
      </c>
      <c r="G98" s="199" t="s">
        <v>181</v>
      </c>
      <c r="H98" s="200" t="n">
        <v>2</v>
      </c>
      <c r="I98" s="201"/>
      <c r="J98" s="202" t="n">
        <f aca="false">ROUND(I98*H98,2)</f>
        <v>0</v>
      </c>
      <c r="K98" s="198" t="s">
        <v>159</v>
      </c>
      <c r="L98" s="31"/>
      <c r="M98" s="203"/>
      <c r="N98" s="204" t="s">
        <v>44</v>
      </c>
      <c r="O98" s="32"/>
      <c r="P98" s="205" t="n">
        <f aca="false">O98*H98</f>
        <v>0</v>
      </c>
      <c r="Q98" s="205" t="n">
        <v>0.00057</v>
      </c>
      <c r="R98" s="205" t="n">
        <f aca="false">Q98*H98</f>
        <v>0.00114</v>
      </c>
      <c r="S98" s="205" t="n">
        <v>0</v>
      </c>
      <c r="T98" s="206" t="n">
        <f aca="false">S98*H98</f>
        <v>0</v>
      </c>
      <c r="AR98" s="11" t="s">
        <v>262</v>
      </c>
      <c r="AT98" s="11" t="s">
        <v>155</v>
      </c>
      <c r="AU98" s="11" t="s">
        <v>85</v>
      </c>
      <c r="AY98" s="11" t="s">
        <v>152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85</v>
      </c>
      <c r="BK98" s="207" t="n">
        <f aca="false">ROUND(I98*H98,2)</f>
        <v>0</v>
      </c>
      <c r="BL98" s="11" t="s">
        <v>262</v>
      </c>
      <c r="BM98" s="11" t="s">
        <v>808</v>
      </c>
    </row>
    <row r="99" s="30" customFormat="true" ht="22.5" hidden="false" customHeight="true" outlineLevel="0" collapsed="false">
      <c r="B99" s="195"/>
      <c r="C99" s="196" t="s">
        <v>191</v>
      </c>
      <c r="D99" s="196" t="s">
        <v>155</v>
      </c>
      <c r="E99" s="197" t="s">
        <v>809</v>
      </c>
      <c r="F99" s="198" t="s">
        <v>810</v>
      </c>
      <c r="G99" s="199" t="s">
        <v>181</v>
      </c>
      <c r="H99" s="200" t="n">
        <v>1</v>
      </c>
      <c r="I99" s="201"/>
      <c r="J99" s="202" t="n">
        <f aca="false">ROUND(I99*H99,2)</f>
        <v>0</v>
      </c>
      <c r="K99" s="198" t="s">
        <v>159</v>
      </c>
      <c r="L99" s="31"/>
      <c r="M99" s="203"/>
      <c r="N99" s="204" t="s">
        <v>44</v>
      </c>
      <c r="O99" s="32"/>
      <c r="P99" s="205" t="n">
        <f aca="false">O99*H99</f>
        <v>0</v>
      </c>
      <c r="Q99" s="205" t="n">
        <v>0.00114</v>
      </c>
      <c r="R99" s="205" t="n">
        <f aca="false">Q99*H99</f>
        <v>0.00114</v>
      </c>
      <c r="S99" s="205" t="n">
        <v>0</v>
      </c>
      <c r="T99" s="206" t="n">
        <f aca="false">S99*H99</f>
        <v>0</v>
      </c>
      <c r="AR99" s="11" t="s">
        <v>262</v>
      </c>
      <c r="AT99" s="11" t="s">
        <v>155</v>
      </c>
      <c r="AU99" s="11" t="s">
        <v>85</v>
      </c>
      <c r="AY99" s="11" t="s">
        <v>152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85</v>
      </c>
      <c r="BK99" s="207" t="n">
        <f aca="false">ROUND(I99*H99,2)</f>
        <v>0</v>
      </c>
      <c r="BL99" s="11" t="s">
        <v>262</v>
      </c>
      <c r="BM99" s="11" t="s">
        <v>811</v>
      </c>
    </row>
    <row r="100" s="30" customFormat="true" ht="22.5" hidden="false" customHeight="true" outlineLevel="0" collapsed="false">
      <c r="B100" s="195"/>
      <c r="C100" s="196" t="s">
        <v>197</v>
      </c>
      <c r="D100" s="196" t="s">
        <v>155</v>
      </c>
      <c r="E100" s="197" t="s">
        <v>812</v>
      </c>
      <c r="F100" s="198" t="s">
        <v>813</v>
      </c>
      <c r="G100" s="199" t="s">
        <v>158</v>
      </c>
      <c r="H100" s="200" t="n">
        <v>2</v>
      </c>
      <c r="I100" s="201"/>
      <c r="J100" s="202" t="n">
        <f aca="false">ROUND(I100*H100,2)</f>
        <v>0</v>
      </c>
      <c r="K100" s="198" t="s">
        <v>159</v>
      </c>
      <c r="L100" s="31"/>
      <c r="M100" s="203"/>
      <c r="N100" s="204" t="s">
        <v>44</v>
      </c>
      <c r="O100" s="32"/>
      <c r="P100" s="205" t="n">
        <f aca="false">O100*H100</f>
        <v>0</v>
      </c>
      <c r="Q100" s="205" t="n">
        <v>0</v>
      </c>
      <c r="R100" s="205" t="n">
        <f aca="false">Q100*H100</f>
        <v>0</v>
      </c>
      <c r="S100" s="205" t="n">
        <v>0</v>
      </c>
      <c r="T100" s="206" t="n">
        <f aca="false">S100*H100</f>
        <v>0</v>
      </c>
      <c r="AR100" s="11" t="s">
        <v>262</v>
      </c>
      <c r="AT100" s="11" t="s">
        <v>155</v>
      </c>
      <c r="AU100" s="11" t="s">
        <v>85</v>
      </c>
      <c r="AY100" s="11" t="s">
        <v>152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85</v>
      </c>
      <c r="BK100" s="207" t="n">
        <f aca="false">ROUND(I100*H100,2)</f>
        <v>0</v>
      </c>
      <c r="BL100" s="11" t="s">
        <v>262</v>
      </c>
      <c r="BM100" s="11" t="s">
        <v>814</v>
      </c>
    </row>
    <row r="101" s="30" customFormat="true" ht="22.5" hidden="false" customHeight="true" outlineLevel="0" collapsed="false">
      <c r="B101" s="195"/>
      <c r="C101" s="196" t="s">
        <v>203</v>
      </c>
      <c r="D101" s="196" t="s">
        <v>155</v>
      </c>
      <c r="E101" s="197" t="s">
        <v>815</v>
      </c>
      <c r="F101" s="198" t="s">
        <v>816</v>
      </c>
      <c r="G101" s="199" t="s">
        <v>158</v>
      </c>
      <c r="H101" s="200" t="n">
        <v>2</v>
      </c>
      <c r="I101" s="201"/>
      <c r="J101" s="202" t="n">
        <f aca="false">ROUND(I101*H101,2)</f>
        <v>0</v>
      </c>
      <c r="K101" s="198" t="s">
        <v>159</v>
      </c>
      <c r="L101" s="31"/>
      <c r="M101" s="203"/>
      <c r="N101" s="204" t="s">
        <v>44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262</v>
      </c>
      <c r="AT101" s="11" t="s">
        <v>155</v>
      </c>
      <c r="AU101" s="11" t="s">
        <v>85</v>
      </c>
      <c r="AY101" s="11" t="s">
        <v>152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85</v>
      </c>
      <c r="BK101" s="207" t="n">
        <f aca="false">ROUND(I101*H101,2)</f>
        <v>0</v>
      </c>
      <c r="BL101" s="11" t="s">
        <v>262</v>
      </c>
      <c r="BM101" s="11" t="s">
        <v>817</v>
      </c>
    </row>
    <row r="102" s="30" customFormat="true" ht="22.5" hidden="false" customHeight="true" outlineLevel="0" collapsed="false">
      <c r="B102" s="195"/>
      <c r="C102" s="196" t="s">
        <v>212</v>
      </c>
      <c r="D102" s="196" t="s">
        <v>155</v>
      </c>
      <c r="E102" s="197" t="s">
        <v>818</v>
      </c>
      <c r="F102" s="198" t="s">
        <v>819</v>
      </c>
      <c r="G102" s="199" t="s">
        <v>158</v>
      </c>
      <c r="H102" s="200" t="n">
        <v>1</v>
      </c>
      <c r="I102" s="201"/>
      <c r="J102" s="202" t="n">
        <f aca="false">ROUND(I102*H102,2)</f>
        <v>0</v>
      </c>
      <c r="K102" s="198" t="s">
        <v>159</v>
      </c>
      <c r="L102" s="31"/>
      <c r="M102" s="203"/>
      <c r="N102" s="204" t="s">
        <v>44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262</v>
      </c>
      <c r="AT102" s="11" t="s">
        <v>155</v>
      </c>
      <c r="AU102" s="11" t="s">
        <v>85</v>
      </c>
      <c r="AY102" s="11" t="s">
        <v>152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85</v>
      </c>
      <c r="BK102" s="207" t="n">
        <f aca="false">ROUND(I102*H102,2)</f>
        <v>0</v>
      </c>
      <c r="BL102" s="11" t="s">
        <v>262</v>
      </c>
      <c r="BM102" s="11" t="s">
        <v>820</v>
      </c>
    </row>
    <row r="103" s="30" customFormat="true" ht="22.5" hidden="false" customHeight="true" outlineLevel="0" collapsed="false">
      <c r="B103" s="195"/>
      <c r="C103" s="196" t="s">
        <v>217</v>
      </c>
      <c r="D103" s="196" t="s">
        <v>155</v>
      </c>
      <c r="E103" s="197" t="s">
        <v>821</v>
      </c>
      <c r="F103" s="198" t="s">
        <v>822</v>
      </c>
      <c r="G103" s="199" t="s">
        <v>158</v>
      </c>
      <c r="H103" s="200" t="n">
        <v>1</v>
      </c>
      <c r="I103" s="201"/>
      <c r="J103" s="202" t="n">
        <f aca="false">ROUND(I103*H103,2)</f>
        <v>0</v>
      </c>
      <c r="K103" s="198" t="s">
        <v>159</v>
      </c>
      <c r="L103" s="31"/>
      <c r="M103" s="203"/>
      <c r="N103" s="204" t="s">
        <v>44</v>
      </c>
      <c r="O103" s="32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262</v>
      </c>
      <c r="AT103" s="11" t="s">
        <v>155</v>
      </c>
      <c r="AU103" s="11" t="s">
        <v>85</v>
      </c>
      <c r="AY103" s="11" t="s">
        <v>152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85</v>
      </c>
      <c r="BK103" s="207" t="n">
        <f aca="false">ROUND(I103*H103,2)</f>
        <v>0</v>
      </c>
      <c r="BL103" s="11" t="s">
        <v>262</v>
      </c>
      <c r="BM103" s="11" t="s">
        <v>823</v>
      </c>
    </row>
    <row r="104" s="30" customFormat="true" ht="22.5" hidden="false" customHeight="true" outlineLevel="0" collapsed="false">
      <c r="B104" s="195"/>
      <c r="C104" s="196" t="s">
        <v>222</v>
      </c>
      <c r="D104" s="196" t="s">
        <v>155</v>
      </c>
      <c r="E104" s="197" t="s">
        <v>824</v>
      </c>
      <c r="F104" s="198" t="s">
        <v>825</v>
      </c>
      <c r="G104" s="199" t="s">
        <v>158</v>
      </c>
      <c r="H104" s="200" t="n">
        <v>1</v>
      </c>
      <c r="I104" s="201"/>
      <c r="J104" s="202" t="n">
        <f aca="false">ROUND(I104*H104,2)</f>
        <v>0</v>
      </c>
      <c r="K104" s="198" t="s">
        <v>159</v>
      </c>
      <c r="L104" s="31"/>
      <c r="M104" s="203"/>
      <c r="N104" s="204" t="s">
        <v>44</v>
      </c>
      <c r="O104" s="32"/>
      <c r="P104" s="205" t="n">
        <f aca="false">O104*H104</f>
        <v>0</v>
      </c>
      <c r="Q104" s="205" t="n">
        <v>0.0009</v>
      </c>
      <c r="R104" s="205" t="n">
        <f aca="false">Q104*H104</f>
        <v>0.0009</v>
      </c>
      <c r="S104" s="205" t="n">
        <v>0</v>
      </c>
      <c r="T104" s="206" t="n">
        <f aca="false">S104*H104</f>
        <v>0</v>
      </c>
      <c r="AR104" s="11" t="s">
        <v>262</v>
      </c>
      <c r="AT104" s="11" t="s">
        <v>155</v>
      </c>
      <c r="AU104" s="11" t="s">
        <v>85</v>
      </c>
      <c r="AY104" s="11" t="s">
        <v>152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85</v>
      </c>
      <c r="BK104" s="207" t="n">
        <f aca="false">ROUND(I104*H104,2)</f>
        <v>0</v>
      </c>
      <c r="BL104" s="11" t="s">
        <v>262</v>
      </c>
      <c r="BM104" s="11" t="s">
        <v>826</v>
      </c>
    </row>
    <row r="105" s="30" customFormat="true" ht="22.5" hidden="false" customHeight="true" outlineLevel="0" collapsed="false">
      <c r="B105" s="195"/>
      <c r="C105" s="196" t="s">
        <v>243</v>
      </c>
      <c r="D105" s="196" t="s">
        <v>155</v>
      </c>
      <c r="E105" s="197" t="s">
        <v>827</v>
      </c>
      <c r="F105" s="198" t="s">
        <v>828</v>
      </c>
      <c r="G105" s="199" t="s">
        <v>158</v>
      </c>
      <c r="H105" s="200" t="n">
        <v>1</v>
      </c>
      <c r="I105" s="201"/>
      <c r="J105" s="202" t="n">
        <f aca="false">ROUND(I105*H105,2)</f>
        <v>0</v>
      </c>
      <c r="K105" s="198" t="s">
        <v>159</v>
      </c>
      <c r="L105" s="31"/>
      <c r="M105" s="203"/>
      <c r="N105" s="204" t="s">
        <v>44</v>
      </c>
      <c r="O105" s="32"/>
      <c r="P105" s="205" t="n">
        <f aca="false">O105*H105</f>
        <v>0</v>
      </c>
      <c r="Q105" s="205" t="n">
        <v>0.00034</v>
      </c>
      <c r="R105" s="205" t="n">
        <f aca="false">Q105*H105</f>
        <v>0.00034</v>
      </c>
      <c r="S105" s="205" t="n">
        <v>0</v>
      </c>
      <c r="T105" s="206" t="n">
        <f aca="false">S105*H105</f>
        <v>0</v>
      </c>
      <c r="AR105" s="11" t="s">
        <v>262</v>
      </c>
      <c r="AT105" s="11" t="s">
        <v>155</v>
      </c>
      <c r="AU105" s="11" t="s">
        <v>85</v>
      </c>
      <c r="AY105" s="11" t="s">
        <v>152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85</v>
      </c>
      <c r="BK105" s="207" t="n">
        <f aca="false">ROUND(I105*H105,2)</f>
        <v>0</v>
      </c>
      <c r="BL105" s="11" t="s">
        <v>262</v>
      </c>
      <c r="BM105" s="11" t="s">
        <v>829</v>
      </c>
    </row>
    <row r="106" s="30" customFormat="true" ht="22.5" hidden="false" customHeight="true" outlineLevel="0" collapsed="false">
      <c r="B106" s="195"/>
      <c r="C106" s="196" t="s">
        <v>252</v>
      </c>
      <c r="D106" s="196" t="s">
        <v>155</v>
      </c>
      <c r="E106" s="197" t="s">
        <v>830</v>
      </c>
      <c r="F106" s="198" t="s">
        <v>831</v>
      </c>
      <c r="G106" s="199" t="s">
        <v>181</v>
      </c>
      <c r="H106" s="200" t="n">
        <v>10.5</v>
      </c>
      <c r="I106" s="201"/>
      <c r="J106" s="202" t="n">
        <f aca="false">ROUND(I106*H106,2)</f>
        <v>0</v>
      </c>
      <c r="K106" s="198" t="s">
        <v>159</v>
      </c>
      <c r="L106" s="31"/>
      <c r="M106" s="203"/>
      <c r="N106" s="204" t="s">
        <v>44</v>
      </c>
      <c r="O106" s="32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1" t="s">
        <v>262</v>
      </c>
      <c r="AT106" s="11" t="s">
        <v>155</v>
      </c>
      <c r="AU106" s="11" t="s">
        <v>85</v>
      </c>
      <c r="AY106" s="11" t="s">
        <v>152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85</v>
      </c>
      <c r="BK106" s="207" t="n">
        <f aca="false">ROUND(I106*H106,2)</f>
        <v>0</v>
      </c>
      <c r="BL106" s="11" t="s">
        <v>262</v>
      </c>
      <c r="BM106" s="11" t="s">
        <v>832</v>
      </c>
    </row>
    <row r="107" s="30" customFormat="true" ht="22.5" hidden="false" customHeight="true" outlineLevel="0" collapsed="false">
      <c r="B107" s="195"/>
      <c r="C107" s="196" t="s">
        <v>10</v>
      </c>
      <c r="D107" s="196" t="s">
        <v>155</v>
      </c>
      <c r="E107" s="197" t="s">
        <v>833</v>
      </c>
      <c r="F107" s="198" t="s">
        <v>834</v>
      </c>
      <c r="G107" s="199" t="s">
        <v>380</v>
      </c>
      <c r="H107" s="252"/>
      <c r="I107" s="201"/>
      <c r="J107" s="202" t="n">
        <f aca="false">ROUND(I107*H107,2)</f>
        <v>0</v>
      </c>
      <c r="K107" s="198" t="s">
        <v>159</v>
      </c>
      <c r="L107" s="31"/>
      <c r="M107" s="203"/>
      <c r="N107" s="204" t="s">
        <v>44</v>
      </c>
      <c r="O107" s="32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1" t="s">
        <v>262</v>
      </c>
      <c r="AT107" s="11" t="s">
        <v>155</v>
      </c>
      <c r="AU107" s="11" t="s">
        <v>85</v>
      </c>
      <c r="AY107" s="11" t="s">
        <v>152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1" t="s">
        <v>85</v>
      </c>
      <c r="BK107" s="207" t="n">
        <f aca="false">ROUND(I107*H107,2)</f>
        <v>0</v>
      </c>
      <c r="BL107" s="11" t="s">
        <v>262</v>
      </c>
      <c r="BM107" s="11" t="s">
        <v>835</v>
      </c>
    </row>
    <row r="108" s="180" customFormat="true" ht="29.85" hidden="false" customHeight="true" outlineLevel="0" collapsed="false">
      <c r="B108" s="181"/>
      <c r="D108" s="192" t="s">
        <v>71</v>
      </c>
      <c r="E108" s="193" t="s">
        <v>836</v>
      </c>
      <c r="F108" s="193" t="s">
        <v>837</v>
      </c>
      <c r="I108" s="184"/>
      <c r="J108" s="194" t="n">
        <f aca="false">BK108</f>
        <v>0</v>
      </c>
      <c r="L108" s="181"/>
      <c r="M108" s="186"/>
      <c r="N108" s="187"/>
      <c r="O108" s="187"/>
      <c r="P108" s="188" t="n">
        <f aca="false">SUM(P109:P121)</f>
        <v>0</v>
      </c>
      <c r="Q108" s="187"/>
      <c r="R108" s="188" t="n">
        <f aca="false">SUM(R109:R121)</f>
        <v>0.02712</v>
      </c>
      <c r="S108" s="187"/>
      <c r="T108" s="189" t="n">
        <f aca="false">SUM(T109:T121)</f>
        <v>0</v>
      </c>
      <c r="AR108" s="182" t="s">
        <v>85</v>
      </c>
      <c r="AT108" s="190" t="s">
        <v>71</v>
      </c>
      <c r="AU108" s="190" t="s">
        <v>79</v>
      </c>
      <c r="AY108" s="182" t="s">
        <v>152</v>
      </c>
      <c r="BK108" s="191" t="n">
        <f aca="false">SUM(BK109:BK121)</f>
        <v>0</v>
      </c>
    </row>
    <row r="109" s="30" customFormat="true" ht="22.5" hidden="false" customHeight="true" outlineLevel="0" collapsed="false">
      <c r="B109" s="195"/>
      <c r="C109" s="196" t="s">
        <v>262</v>
      </c>
      <c r="D109" s="196" t="s">
        <v>155</v>
      </c>
      <c r="E109" s="197" t="s">
        <v>838</v>
      </c>
      <c r="F109" s="198" t="s">
        <v>839</v>
      </c>
      <c r="G109" s="199" t="s">
        <v>387</v>
      </c>
      <c r="H109" s="200" t="n">
        <v>1</v>
      </c>
      <c r="I109" s="201"/>
      <c r="J109" s="202" t="n">
        <f aca="false">ROUND(I109*H109,2)</f>
        <v>0</v>
      </c>
      <c r="K109" s="198" t="s">
        <v>159</v>
      </c>
      <c r="L109" s="31"/>
      <c r="M109" s="203"/>
      <c r="N109" s="204" t="s">
        <v>44</v>
      </c>
      <c r="O109" s="32"/>
      <c r="P109" s="205" t="n">
        <f aca="false">O109*H109</f>
        <v>0</v>
      </c>
      <c r="Q109" s="205" t="n">
        <v>0.00524</v>
      </c>
      <c r="R109" s="205" t="n">
        <f aca="false">Q109*H109</f>
        <v>0.00524</v>
      </c>
      <c r="S109" s="205" t="n">
        <v>0</v>
      </c>
      <c r="T109" s="206" t="n">
        <f aca="false">S109*H109</f>
        <v>0</v>
      </c>
      <c r="AR109" s="11" t="s">
        <v>262</v>
      </c>
      <c r="AT109" s="11" t="s">
        <v>155</v>
      </c>
      <c r="AU109" s="11" t="s">
        <v>85</v>
      </c>
      <c r="AY109" s="11" t="s">
        <v>152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85</v>
      </c>
      <c r="BK109" s="207" t="n">
        <f aca="false">ROUND(I109*H109,2)</f>
        <v>0</v>
      </c>
      <c r="BL109" s="11" t="s">
        <v>262</v>
      </c>
      <c r="BM109" s="11" t="s">
        <v>840</v>
      </c>
    </row>
    <row r="110" s="30" customFormat="true" ht="22.5" hidden="false" customHeight="true" outlineLevel="0" collapsed="false">
      <c r="B110" s="195"/>
      <c r="C110" s="196" t="s">
        <v>266</v>
      </c>
      <c r="D110" s="196" t="s">
        <v>155</v>
      </c>
      <c r="E110" s="197" t="s">
        <v>841</v>
      </c>
      <c r="F110" s="198" t="s">
        <v>842</v>
      </c>
      <c r="G110" s="199" t="s">
        <v>181</v>
      </c>
      <c r="H110" s="200" t="n">
        <v>18</v>
      </c>
      <c r="I110" s="201"/>
      <c r="J110" s="202" t="n">
        <f aca="false">ROUND(I110*H110,2)</f>
        <v>0</v>
      </c>
      <c r="K110" s="198" t="s">
        <v>159</v>
      </c>
      <c r="L110" s="31"/>
      <c r="M110" s="203"/>
      <c r="N110" s="204" t="s">
        <v>44</v>
      </c>
      <c r="O110" s="32"/>
      <c r="P110" s="205" t="n">
        <f aca="false">O110*H110</f>
        <v>0</v>
      </c>
      <c r="Q110" s="205" t="n">
        <v>0.00066</v>
      </c>
      <c r="R110" s="205" t="n">
        <f aca="false">Q110*H110</f>
        <v>0.01188</v>
      </c>
      <c r="S110" s="205" t="n">
        <v>0</v>
      </c>
      <c r="T110" s="206" t="n">
        <f aca="false">S110*H110</f>
        <v>0</v>
      </c>
      <c r="AR110" s="11" t="s">
        <v>262</v>
      </c>
      <c r="AT110" s="11" t="s">
        <v>155</v>
      </c>
      <c r="AU110" s="11" t="s">
        <v>85</v>
      </c>
      <c r="AY110" s="11" t="s">
        <v>152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85</v>
      </c>
      <c r="BK110" s="207" t="n">
        <f aca="false">ROUND(I110*H110,2)</f>
        <v>0</v>
      </c>
      <c r="BL110" s="11" t="s">
        <v>262</v>
      </c>
      <c r="BM110" s="11" t="s">
        <v>843</v>
      </c>
    </row>
    <row r="111" s="30" customFormat="true" ht="31.5" hidden="false" customHeight="true" outlineLevel="0" collapsed="false">
      <c r="B111" s="195"/>
      <c r="C111" s="196" t="s">
        <v>270</v>
      </c>
      <c r="D111" s="196" t="s">
        <v>155</v>
      </c>
      <c r="E111" s="197" t="s">
        <v>844</v>
      </c>
      <c r="F111" s="198" t="s">
        <v>845</v>
      </c>
      <c r="G111" s="199" t="s">
        <v>181</v>
      </c>
      <c r="H111" s="200" t="n">
        <v>15</v>
      </c>
      <c r="I111" s="201"/>
      <c r="J111" s="202" t="n">
        <f aca="false">ROUND(I111*H111,2)</f>
        <v>0</v>
      </c>
      <c r="K111" s="198" t="s">
        <v>159</v>
      </c>
      <c r="L111" s="31"/>
      <c r="M111" s="203"/>
      <c r="N111" s="204" t="s">
        <v>44</v>
      </c>
      <c r="O111" s="32"/>
      <c r="P111" s="205" t="n">
        <f aca="false">O111*H111</f>
        <v>0</v>
      </c>
      <c r="Q111" s="205" t="n">
        <v>3E-005</v>
      </c>
      <c r="R111" s="205" t="n">
        <f aca="false">Q111*H111</f>
        <v>0.00045</v>
      </c>
      <c r="S111" s="205" t="n">
        <v>0</v>
      </c>
      <c r="T111" s="206" t="n">
        <f aca="false">S111*H111</f>
        <v>0</v>
      </c>
      <c r="AR111" s="11" t="s">
        <v>262</v>
      </c>
      <c r="AT111" s="11" t="s">
        <v>155</v>
      </c>
      <c r="AU111" s="11" t="s">
        <v>85</v>
      </c>
      <c r="AY111" s="11" t="s">
        <v>152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85</v>
      </c>
      <c r="BK111" s="207" t="n">
        <f aca="false">ROUND(I111*H111,2)</f>
        <v>0</v>
      </c>
      <c r="BL111" s="11" t="s">
        <v>262</v>
      </c>
      <c r="BM111" s="11" t="s">
        <v>846</v>
      </c>
    </row>
    <row r="112" s="30" customFormat="true" ht="31.5" hidden="false" customHeight="true" outlineLevel="0" collapsed="false">
      <c r="B112" s="195"/>
      <c r="C112" s="196" t="s">
        <v>275</v>
      </c>
      <c r="D112" s="196" t="s">
        <v>155</v>
      </c>
      <c r="E112" s="197" t="s">
        <v>847</v>
      </c>
      <c r="F112" s="198" t="s">
        <v>848</v>
      </c>
      <c r="G112" s="199" t="s">
        <v>181</v>
      </c>
      <c r="H112" s="200" t="n">
        <v>13</v>
      </c>
      <c r="I112" s="201"/>
      <c r="J112" s="202" t="n">
        <f aca="false">ROUND(I112*H112,2)</f>
        <v>0</v>
      </c>
      <c r="K112" s="198" t="s">
        <v>159</v>
      </c>
      <c r="L112" s="31"/>
      <c r="M112" s="203"/>
      <c r="N112" s="204" t="s">
        <v>44</v>
      </c>
      <c r="O112" s="32"/>
      <c r="P112" s="205" t="n">
        <f aca="false">O112*H112</f>
        <v>0</v>
      </c>
      <c r="Q112" s="205" t="n">
        <v>0.00012</v>
      </c>
      <c r="R112" s="205" t="n">
        <f aca="false">Q112*H112</f>
        <v>0.00156</v>
      </c>
      <c r="S112" s="205" t="n">
        <v>0</v>
      </c>
      <c r="T112" s="206" t="n">
        <f aca="false">S112*H112</f>
        <v>0</v>
      </c>
      <c r="AR112" s="11" t="s">
        <v>262</v>
      </c>
      <c r="AT112" s="11" t="s">
        <v>155</v>
      </c>
      <c r="AU112" s="11" t="s">
        <v>85</v>
      </c>
      <c r="AY112" s="11" t="s">
        <v>15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85</v>
      </c>
      <c r="BK112" s="207" t="n">
        <f aca="false">ROUND(I112*H112,2)</f>
        <v>0</v>
      </c>
      <c r="BL112" s="11" t="s">
        <v>262</v>
      </c>
      <c r="BM112" s="11" t="s">
        <v>849</v>
      </c>
    </row>
    <row r="113" s="30" customFormat="true" ht="22.5" hidden="false" customHeight="true" outlineLevel="0" collapsed="false">
      <c r="B113" s="195"/>
      <c r="C113" s="196" t="s">
        <v>279</v>
      </c>
      <c r="D113" s="196" t="s">
        <v>155</v>
      </c>
      <c r="E113" s="197" t="s">
        <v>850</v>
      </c>
      <c r="F113" s="198" t="s">
        <v>851</v>
      </c>
      <c r="G113" s="199" t="s">
        <v>158</v>
      </c>
      <c r="H113" s="200" t="n">
        <v>1</v>
      </c>
      <c r="I113" s="201"/>
      <c r="J113" s="202" t="n">
        <f aca="false">ROUND(I113*H113,2)</f>
        <v>0</v>
      </c>
      <c r="K113" s="198" t="s">
        <v>159</v>
      </c>
      <c r="L113" s="31"/>
      <c r="M113" s="203"/>
      <c r="N113" s="204" t="s">
        <v>44</v>
      </c>
      <c r="O113" s="32"/>
      <c r="P113" s="205" t="n">
        <f aca="false">O113*H113</f>
        <v>0</v>
      </c>
      <c r="Q113" s="205" t="n">
        <v>0.00017</v>
      </c>
      <c r="R113" s="205" t="n">
        <f aca="false">Q113*H113</f>
        <v>0.00017</v>
      </c>
      <c r="S113" s="205" t="n">
        <v>0</v>
      </c>
      <c r="T113" s="206" t="n">
        <f aca="false">S113*H113</f>
        <v>0</v>
      </c>
      <c r="AR113" s="11" t="s">
        <v>262</v>
      </c>
      <c r="AT113" s="11" t="s">
        <v>155</v>
      </c>
      <c r="AU113" s="11" t="s">
        <v>85</v>
      </c>
      <c r="AY113" s="11" t="s">
        <v>152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85</v>
      </c>
      <c r="BK113" s="207" t="n">
        <f aca="false">ROUND(I113*H113,2)</f>
        <v>0</v>
      </c>
      <c r="BL113" s="11" t="s">
        <v>262</v>
      </c>
      <c r="BM113" s="11" t="s">
        <v>852</v>
      </c>
    </row>
    <row r="114" s="30" customFormat="true" ht="22.5" hidden="false" customHeight="true" outlineLevel="0" collapsed="false">
      <c r="B114" s="195"/>
      <c r="C114" s="196" t="s">
        <v>9</v>
      </c>
      <c r="D114" s="196" t="s">
        <v>155</v>
      </c>
      <c r="E114" s="197" t="s">
        <v>853</v>
      </c>
      <c r="F114" s="198" t="s">
        <v>854</v>
      </c>
      <c r="G114" s="199" t="s">
        <v>387</v>
      </c>
      <c r="H114" s="200" t="n">
        <v>1</v>
      </c>
      <c r="I114" s="201"/>
      <c r="J114" s="202" t="n">
        <f aca="false">ROUND(I114*H114,2)</f>
        <v>0</v>
      </c>
      <c r="K114" s="198" t="s">
        <v>159</v>
      </c>
      <c r="L114" s="31"/>
      <c r="M114" s="203"/>
      <c r="N114" s="204" t="s">
        <v>44</v>
      </c>
      <c r="O114" s="32"/>
      <c r="P114" s="205" t="n">
        <f aca="false">O114*H114</f>
        <v>0</v>
      </c>
      <c r="Q114" s="205" t="n">
        <v>0.00021</v>
      </c>
      <c r="R114" s="205" t="n">
        <f aca="false">Q114*H114</f>
        <v>0.00021</v>
      </c>
      <c r="S114" s="205" t="n">
        <v>0</v>
      </c>
      <c r="T114" s="206" t="n">
        <f aca="false">S114*H114</f>
        <v>0</v>
      </c>
      <c r="AR114" s="11" t="s">
        <v>262</v>
      </c>
      <c r="AT114" s="11" t="s">
        <v>155</v>
      </c>
      <c r="AU114" s="11" t="s">
        <v>85</v>
      </c>
      <c r="AY114" s="11" t="s">
        <v>152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85</v>
      </c>
      <c r="BK114" s="207" t="n">
        <f aca="false">ROUND(I114*H114,2)</f>
        <v>0</v>
      </c>
      <c r="BL114" s="11" t="s">
        <v>262</v>
      </c>
      <c r="BM114" s="11" t="s">
        <v>855</v>
      </c>
    </row>
    <row r="115" s="30" customFormat="true" ht="22.5" hidden="false" customHeight="true" outlineLevel="0" collapsed="false">
      <c r="B115" s="195"/>
      <c r="C115" s="196" t="s">
        <v>287</v>
      </c>
      <c r="D115" s="196" t="s">
        <v>155</v>
      </c>
      <c r="E115" s="197" t="s">
        <v>856</v>
      </c>
      <c r="F115" s="198" t="s">
        <v>857</v>
      </c>
      <c r="G115" s="199" t="s">
        <v>158</v>
      </c>
      <c r="H115" s="200" t="n">
        <v>1</v>
      </c>
      <c r="I115" s="201"/>
      <c r="J115" s="202" t="n">
        <f aca="false">ROUND(I115*H115,2)</f>
        <v>0</v>
      </c>
      <c r="K115" s="198" t="s">
        <v>159</v>
      </c>
      <c r="L115" s="31"/>
      <c r="M115" s="203"/>
      <c r="N115" s="204" t="s">
        <v>44</v>
      </c>
      <c r="O115" s="32"/>
      <c r="P115" s="205" t="n">
        <f aca="false">O115*H115</f>
        <v>0</v>
      </c>
      <c r="Q115" s="205" t="n">
        <v>0.00021</v>
      </c>
      <c r="R115" s="205" t="n">
        <f aca="false">Q115*H115</f>
        <v>0.00021</v>
      </c>
      <c r="S115" s="205" t="n">
        <v>0</v>
      </c>
      <c r="T115" s="206" t="n">
        <f aca="false">S115*H115</f>
        <v>0</v>
      </c>
      <c r="AR115" s="11" t="s">
        <v>262</v>
      </c>
      <c r="AT115" s="11" t="s">
        <v>155</v>
      </c>
      <c r="AU115" s="11" t="s">
        <v>85</v>
      </c>
      <c r="AY115" s="11" t="s">
        <v>152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85</v>
      </c>
      <c r="BK115" s="207" t="n">
        <f aca="false">ROUND(I115*H115,2)</f>
        <v>0</v>
      </c>
      <c r="BL115" s="11" t="s">
        <v>262</v>
      </c>
      <c r="BM115" s="11" t="s">
        <v>858</v>
      </c>
    </row>
    <row r="116" s="30" customFormat="true" ht="22.5" hidden="false" customHeight="true" outlineLevel="0" collapsed="false">
      <c r="B116" s="195"/>
      <c r="C116" s="196" t="s">
        <v>292</v>
      </c>
      <c r="D116" s="196" t="s">
        <v>155</v>
      </c>
      <c r="E116" s="197" t="s">
        <v>859</v>
      </c>
      <c r="F116" s="198" t="s">
        <v>860</v>
      </c>
      <c r="G116" s="199" t="s">
        <v>158</v>
      </c>
      <c r="H116" s="200" t="n">
        <v>1</v>
      </c>
      <c r="I116" s="201"/>
      <c r="J116" s="202" t="n">
        <f aca="false">ROUND(I116*H116,2)</f>
        <v>0</v>
      </c>
      <c r="K116" s="198" t="s">
        <v>159</v>
      </c>
      <c r="L116" s="31"/>
      <c r="M116" s="203"/>
      <c r="N116" s="204" t="s">
        <v>44</v>
      </c>
      <c r="O116" s="32"/>
      <c r="P116" s="205" t="n">
        <f aca="false">O116*H116</f>
        <v>0</v>
      </c>
      <c r="Q116" s="205" t="n">
        <v>0.00027</v>
      </c>
      <c r="R116" s="205" t="n">
        <f aca="false">Q116*H116</f>
        <v>0.00027</v>
      </c>
      <c r="S116" s="205" t="n">
        <v>0</v>
      </c>
      <c r="T116" s="206" t="n">
        <f aca="false">S116*H116</f>
        <v>0</v>
      </c>
      <c r="AR116" s="11" t="s">
        <v>262</v>
      </c>
      <c r="AT116" s="11" t="s">
        <v>155</v>
      </c>
      <c r="AU116" s="11" t="s">
        <v>85</v>
      </c>
      <c r="AY116" s="11" t="s">
        <v>152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85</v>
      </c>
      <c r="BK116" s="207" t="n">
        <f aca="false">ROUND(I116*H116,2)</f>
        <v>0</v>
      </c>
      <c r="BL116" s="11" t="s">
        <v>262</v>
      </c>
      <c r="BM116" s="11" t="s">
        <v>861</v>
      </c>
    </row>
    <row r="117" s="30" customFormat="true" ht="22.5" hidden="false" customHeight="true" outlineLevel="0" collapsed="false">
      <c r="B117" s="195"/>
      <c r="C117" s="196" t="s">
        <v>296</v>
      </c>
      <c r="D117" s="196" t="s">
        <v>155</v>
      </c>
      <c r="E117" s="197" t="s">
        <v>862</v>
      </c>
      <c r="F117" s="198" t="s">
        <v>863</v>
      </c>
      <c r="G117" s="199" t="s">
        <v>158</v>
      </c>
      <c r="H117" s="200" t="n">
        <v>1</v>
      </c>
      <c r="I117" s="201"/>
      <c r="J117" s="202" t="n">
        <f aca="false">ROUND(I117*H117,2)</f>
        <v>0</v>
      </c>
      <c r="K117" s="198" t="s">
        <v>159</v>
      </c>
      <c r="L117" s="31"/>
      <c r="M117" s="203"/>
      <c r="N117" s="204" t="s">
        <v>44</v>
      </c>
      <c r="O117" s="32"/>
      <c r="P117" s="205" t="n">
        <f aca="false">O117*H117</f>
        <v>0</v>
      </c>
      <c r="Q117" s="205" t="n">
        <v>0.00015</v>
      </c>
      <c r="R117" s="205" t="n">
        <f aca="false">Q117*H117</f>
        <v>0.00015</v>
      </c>
      <c r="S117" s="205" t="n">
        <v>0</v>
      </c>
      <c r="T117" s="206" t="n">
        <f aca="false">S117*H117</f>
        <v>0</v>
      </c>
      <c r="AR117" s="11" t="s">
        <v>262</v>
      </c>
      <c r="AT117" s="11" t="s">
        <v>155</v>
      </c>
      <c r="AU117" s="11" t="s">
        <v>85</v>
      </c>
      <c r="AY117" s="11" t="s">
        <v>152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85</v>
      </c>
      <c r="BK117" s="207" t="n">
        <f aca="false">ROUND(I117*H117,2)</f>
        <v>0</v>
      </c>
      <c r="BL117" s="11" t="s">
        <v>262</v>
      </c>
      <c r="BM117" s="11" t="s">
        <v>864</v>
      </c>
    </row>
    <row r="118" s="30" customFormat="true" ht="31.5" hidden="false" customHeight="true" outlineLevel="0" collapsed="false">
      <c r="B118" s="195"/>
      <c r="C118" s="196" t="s">
        <v>303</v>
      </c>
      <c r="D118" s="196" t="s">
        <v>155</v>
      </c>
      <c r="E118" s="197" t="s">
        <v>865</v>
      </c>
      <c r="F118" s="198" t="s">
        <v>866</v>
      </c>
      <c r="G118" s="199" t="s">
        <v>158</v>
      </c>
      <c r="H118" s="200" t="n">
        <v>1</v>
      </c>
      <c r="I118" s="201"/>
      <c r="J118" s="202" t="n">
        <f aca="false">ROUND(I118*H118,2)</f>
        <v>0</v>
      </c>
      <c r="K118" s="198" t="s">
        <v>159</v>
      </c>
      <c r="L118" s="31"/>
      <c r="M118" s="203"/>
      <c r="N118" s="204" t="s">
        <v>44</v>
      </c>
      <c r="O118" s="32"/>
      <c r="P118" s="205" t="n">
        <f aca="false">O118*H118</f>
        <v>0</v>
      </c>
      <c r="Q118" s="205" t="n">
        <v>0.00338</v>
      </c>
      <c r="R118" s="205" t="n">
        <f aca="false">Q118*H118</f>
        <v>0.00338</v>
      </c>
      <c r="S118" s="205" t="n">
        <v>0</v>
      </c>
      <c r="T118" s="206" t="n">
        <f aca="false">S118*H118</f>
        <v>0</v>
      </c>
      <c r="AR118" s="11" t="s">
        <v>262</v>
      </c>
      <c r="AT118" s="11" t="s">
        <v>155</v>
      </c>
      <c r="AU118" s="11" t="s">
        <v>85</v>
      </c>
      <c r="AY118" s="11" t="s">
        <v>152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85</v>
      </c>
      <c r="BK118" s="207" t="n">
        <f aca="false">ROUND(I118*H118,2)</f>
        <v>0</v>
      </c>
      <c r="BL118" s="11" t="s">
        <v>262</v>
      </c>
      <c r="BM118" s="11" t="s">
        <v>867</v>
      </c>
    </row>
    <row r="119" s="30" customFormat="true" ht="22.5" hidden="false" customHeight="true" outlineLevel="0" collapsed="false">
      <c r="B119" s="195"/>
      <c r="C119" s="196" t="s">
        <v>308</v>
      </c>
      <c r="D119" s="196" t="s">
        <v>155</v>
      </c>
      <c r="E119" s="197" t="s">
        <v>868</v>
      </c>
      <c r="F119" s="198" t="s">
        <v>869</v>
      </c>
      <c r="G119" s="199" t="s">
        <v>181</v>
      </c>
      <c r="H119" s="200" t="n">
        <v>18</v>
      </c>
      <c r="I119" s="201"/>
      <c r="J119" s="202" t="n">
        <f aca="false">ROUND(I119*H119,2)</f>
        <v>0</v>
      </c>
      <c r="K119" s="198" t="s">
        <v>159</v>
      </c>
      <c r="L119" s="31"/>
      <c r="M119" s="203"/>
      <c r="N119" s="204" t="s">
        <v>44</v>
      </c>
      <c r="O119" s="32"/>
      <c r="P119" s="205" t="n">
        <f aca="false">O119*H119</f>
        <v>0</v>
      </c>
      <c r="Q119" s="205" t="n">
        <v>0.00019</v>
      </c>
      <c r="R119" s="205" t="n">
        <f aca="false">Q119*H119</f>
        <v>0.00342</v>
      </c>
      <c r="S119" s="205" t="n">
        <v>0</v>
      </c>
      <c r="T119" s="206" t="n">
        <f aca="false">S119*H119</f>
        <v>0</v>
      </c>
      <c r="AR119" s="11" t="s">
        <v>262</v>
      </c>
      <c r="AT119" s="11" t="s">
        <v>155</v>
      </c>
      <c r="AU119" s="11" t="s">
        <v>85</v>
      </c>
      <c r="AY119" s="11" t="s">
        <v>152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85</v>
      </c>
      <c r="BK119" s="207" t="n">
        <f aca="false">ROUND(I119*H119,2)</f>
        <v>0</v>
      </c>
      <c r="BL119" s="11" t="s">
        <v>262</v>
      </c>
      <c r="BM119" s="11" t="s">
        <v>870</v>
      </c>
    </row>
    <row r="120" s="30" customFormat="true" ht="22.5" hidden="false" customHeight="true" outlineLevel="0" collapsed="false">
      <c r="B120" s="195"/>
      <c r="C120" s="196" t="s">
        <v>313</v>
      </c>
      <c r="D120" s="196" t="s">
        <v>155</v>
      </c>
      <c r="E120" s="197" t="s">
        <v>871</v>
      </c>
      <c r="F120" s="198" t="s">
        <v>872</v>
      </c>
      <c r="G120" s="199" t="s">
        <v>181</v>
      </c>
      <c r="H120" s="200" t="n">
        <v>18</v>
      </c>
      <c r="I120" s="201"/>
      <c r="J120" s="202" t="n">
        <f aca="false">ROUND(I120*H120,2)</f>
        <v>0</v>
      </c>
      <c r="K120" s="198" t="s">
        <v>159</v>
      </c>
      <c r="L120" s="31"/>
      <c r="M120" s="203"/>
      <c r="N120" s="204" t="s">
        <v>44</v>
      </c>
      <c r="O120" s="32"/>
      <c r="P120" s="205" t="n">
        <f aca="false">O120*H120</f>
        <v>0</v>
      </c>
      <c r="Q120" s="205" t="n">
        <v>1E-005</v>
      </c>
      <c r="R120" s="205" t="n">
        <f aca="false">Q120*H120</f>
        <v>0.00018</v>
      </c>
      <c r="S120" s="205" t="n">
        <v>0</v>
      </c>
      <c r="T120" s="206" t="n">
        <f aca="false">S120*H120</f>
        <v>0</v>
      </c>
      <c r="AR120" s="11" t="s">
        <v>262</v>
      </c>
      <c r="AT120" s="11" t="s">
        <v>155</v>
      </c>
      <c r="AU120" s="11" t="s">
        <v>85</v>
      </c>
      <c r="AY120" s="11" t="s">
        <v>152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85</v>
      </c>
      <c r="BK120" s="207" t="n">
        <f aca="false">ROUND(I120*H120,2)</f>
        <v>0</v>
      </c>
      <c r="BL120" s="11" t="s">
        <v>262</v>
      </c>
      <c r="BM120" s="11" t="s">
        <v>873</v>
      </c>
    </row>
    <row r="121" s="30" customFormat="true" ht="22.5" hidden="false" customHeight="true" outlineLevel="0" collapsed="false">
      <c r="B121" s="195"/>
      <c r="C121" s="196" t="s">
        <v>319</v>
      </c>
      <c r="D121" s="196" t="s">
        <v>155</v>
      </c>
      <c r="E121" s="197" t="s">
        <v>874</v>
      </c>
      <c r="F121" s="198" t="s">
        <v>875</v>
      </c>
      <c r="G121" s="199" t="s">
        <v>380</v>
      </c>
      <c r="H121" s="252"/>
      <c r="I121" s="201"/>
      <c r="J121" s="202" t="n">
        <f aca="false">ROUND(I121*H121,2)</f>
        <v>0</v>
      </c>
      <c r="K121" s="198" t="s">
        <v>159</v>
      </c>
      <c r="L121" s="31"/>
      <c r="M121" s="203"/>
      <c r="N121" s="204" t="s">
        <v>44</v>
      </c>
      <c r="O121" s="32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262</v>
      </c>
      <c r="AT121" s="11" t="s">
        <v>155</v>
      </c>
      <c r="AU121" s="11" t="s">
        <v>85</v>
      </c>
      <c r="AY121" s="11" t="s">
        <v>152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85</v>
      </c>
      <c r="BK121" s="207" t="n">
        <f aca="false">ROUND(I121*H121,2)</f>
        <v>0</v>
      </c>
      <c r="BL121" s="11" t="s">
        <v>262</v>
      </c>
      <c r="BM121" s="11" t="s">
        <v>876</v>
      </c>
    </row>
    <row r="122" s="180" customFormat="true" ht="29.85" hidden="false" customHeight="true" outlineLevel="0" collapsed="false">
      <c r="B122" s="181"/>
      <c r="D122" s="192" t="s">
        <v>71</v>
      </c>
      <c r="E122" s="193" t="s">
        <v>382</v>
      </c>
      <c r="F122" s="193" t="s">
        <v>383</v>
      </c>
      <c r="I122" s="184"/>
      <c r="J122" s="194" t="n">
        <f aca="false">BK122</f>
        <v>0</v>
      </c>
      <c r="L122" s="181"/>
      <c r="M122" s="186"/>
      <c r="N122" s="187"/>
      <c r="O122" s="187"/>
      <c r="P122" s="188" t="n">
        <f aca="false">SUM(P123:P132)</f>
        <v>0</v>
      </c>
      <c r="Q122" s="187"/>
      <c r="R122" s="188" t="n">
        <f aca="false">SUM(R123:R132)</f>
        <v>0.05959</v>
      </c>
      <c r="S122" s="187"/>
      <c r="T122" s="189" t="n">
        <f aca="false">SUM(T123:T132)</f>
        <v>0</v>
      </c>
      <c r="AR122" s="182" t="s">
        <v>85</v>
      </c>
      <c r="AT122" s="190" t="s">
        <v>71</v>
      </c>
      <c r="AU122" s="190" t="s">
        <v>79</v>
      </c>
      <c r="AY122" s="182" t="s">
        <v>152</v>
      </c>
      <c r="BK122" s="191" t="n">
        <f aca="false">SUM(BK123:BK132)</f>
        <v>0</v>
      </c>
    </row>
    <row r="123" s="30" customFormat="true" ht="22.5" hidden="false" customHeight="true" outlineLevel="0" collapsed="false">
      <c r="B123" s="195"/>
      <c r="C123" s="196" t="s">
        <v>325</v>
      </c>
      <c r="D123" s="196" t="s">
        <v>155</v>
      </c>
      <c r="E123" s="197" t="s">
        <v>877</v>
      </c>
      <c r="F123" s="198" t="s">
        <v>878</v>
      </c>
      <c r="G123" s="199" t="s">
        <v>387</v>
      </c>
      <c r="H123" s="200" t="n">
        <v>1</v>
      </c>
      <c r="I123" s="201"/>
      <c r="J123" s="202" t="n">
        <f aca="false">ROUND(I123*H123,2)</f>
        <v>0</v>
      </c>
      <c r="K123" s="198" t="s">
        <v>159</v>
      </c>
      <c r="L123" s="31"/>
      <c r="M123" s="203"/>
      <c r="N123" s="204" t="s">
        <v>44</v>
      </c>
      <c r="O123" s="32"/>
      <c r="P123" s="205" t="n">
        <f aca="false">O123*H123</f>
        <v>0</v>
      </c>
      <c r="Q123" s="205" t="n">
        <v>0.0232</v>
      </c>
      <c r="R123" s="205" t="n">
        <f aca="false">Q123*H123</f>
        <v>0.0232</v>
      </c>
      <c r="S123" s="205" t="n">
        <v>0</v>
      </c>
      <c r="T123" s="206" t="n">
        <f aca="false">S123*H123</f>
        <v>0</v>
      </c>
      <c r="AR123" s="11" t="s">
        <v>262</v>
      </c>
      <c r="AT123" s="11" t="s">
        <v>155</v>
      </c>
      <c r="AU123" s="11" t="s">
        <v>85</v>
      </c>
      <c r="AY123" s="11" t="s">
        <v>152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85</v>
      </c>
      <c r="BK123" s="207" t="n">
        <f aca="false">ROUND(I123*H123,2)</f>
        <v>0</v>
      </c>
      <c r="BL123" s="11" t="s">
        <v>262</v>
      </c>
      <c r="BM123" s="11" t="s">
        <v>879</v>
      </c>
    </row>
    <row r="124" s="30" customFormat="true" ht="22.5" hidden="false" customHeight="true" outlineLevel="0" collapsed="false">
      <c r="B124" s="195"/>
      <c r="C124" s="196" t="s">
        <v>329</v>
      </c>
      <c r="D124" s="196" t="s">
        <v>155</v>
      </c>
      <c r="E124" s="197" t="s">
        <v>880</v>
      </c>
      <c r="F124" s="198" t="s">
        <v>881</v>
      </c>
      <c r="G124" s="199" t="s">
        <v>387</v>
      </c>
      <c r="H124" s="200" t="n">
        <v>1</v>
      </c>
      <c r="I124" s="201"/>
      <c r="J124" s="202" t="n">
        <f aca="false">ROUND(I124*H124,2)</f>
        <v>0</v>
      </c>
      <c r="K124" s="198" t="s">
        <v>159</v>
      </c>
      <c r="L124" s="31"/>
      <c r="M124" s="203"/>
      <c r="N124" s="204" t="s">
        <v>44</v>
      </c>
      <c r="O124" s="32"/>
      <c r="P124" s="205" t="n">
        <f aca="false">O124*H124</f>
        <v>0</v>
      </c>
      <c r="Q124" s="205" t="n">
        <v>0.01476</v>
      </c>
      <c r="R124" s="205" t="n">
        <f aca="false">Q124*H124</f>
        <v>0.01476</v>
      </c>
      <c r="S124" s="205" t="n">
        <v>0</v>
      </c>
      <c r="T124" s="206" t="n">
        <f aca="false">S124*H124</f>
        <v>0</v>
      </c>
      <c r="AR124" s="11" t="s">
        <v>262</v>
      </c>
      <c r="AT124" s="11" t="s">
        <v>155</v>
      </c>
      <c r="AU124" s="11" t="s">
        <v>85</v>
      </c>
      <c r="AY124" s="11" t="s">
        <v>152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85</v>
      </c>
      <c r="BK124" s="207" t="n">
        <f aca="false">ROUND(I124*H124,2)</f>
        <v>0</v>
      </c>
      <c r="BL124" s="11" t="s">
        <v>262</v>
      </c>
      <c r="BM124" s="11" t="s">
        <v>882</v>
      </c>
    </row>
    <row r="125" s="30" customFormat="true" ht="22.5" hidden="false" customHeight="true" outlineLevel="0" collapsed="false">
      <c r="B125" s="195"/>
      <c r="C125" s="196" t="s">
        <v>335</v>
      </c>
      <c r="D125" s="196" t="s">
        <v>155</v>
      </c>
      <c r="E125" s="197" t="s">
        <v>883</v>
      </c>
      <c r="F125" s="198" t="s">
        <v>884</v>
      </c>
      <c r="G125" s="199" t="s">
        <v>387</v>
      </c>
      <c r="H125" s="200" t="n">
        <v>1</v>
      </c>
      <c r="I125" s="201"/>
      <c r="J125" s="202" t="n">
        <f aca="false">ROUND(I125*H125,2)</f>
        <v>0</v>
      </c>
      <c r="K125" s="198" t="s">
        <v>159</v>
      </c>
      <c r="L125" s="31"/>
      <c r="M125" s="203"/>
      <c r="N125" s="204" t="s">
        <v>44</v>
      </c>
      <c r="O125" s="32"/>
      <c r="P125" s="205" t="n">
        <f aca="false">O125*H125</f>
        <v>0</v>
      </c>
      <c r="Q125" s="205" t="n">
        <v>0.01076</v>
      </c>
      <c r="R125" s="205" t="n">
        <f aca="false">Q125*H125</f>
        <v>0.01076</v>
      </c>
      <c r="S125" s="205" t="n">
        <v>0</v>
      </c>
      <c r="T125" s="206" t="n">
        <f aca="false">S125*H125</f>
        <v>0</v>
      </c>
      <c r="AR125" s="11" t="s">
        <v>262</v>
      </c>
      <c r="AT125" s="11" t="s">
        <v>155</v>
      </c>
      <c r="AU125" s="11" t="s">
        <v>85</v>
      </c>
      <c r="AY125" s="11" t="s">
        <v>15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85</v>
      </c>
      <c r="BK125" s="207" t="n">
        <f aca="false">ROUND(I125*H125,2)</f>
        <v>0</v>
      </c>
      <c r="BL125" s="11" t="s">
        <v>262</v>
      </c>
      <c r="BM125" s="11" t="s">
        <v>885</v>
      </c>
    </row>
    <row r="126" s="30" customFormat="true" ht="22.5" hidden="false" customHeight="true" outlineLevel="0" collapsed="false">
      <c r="B126" s="195"/>
      <c r="C126" s="196" t="s">
        <v>340</v>
      </c>
      <c r="D126" s="196" t="s">
        <v>155</v>
      </c>
      <c r="E126" s="197" t="s">
        <v>886</v>
      </c>
      <c r="F126" s="198" t="s">
        <v>887</v>
      </c>
      <c r="G126" s="199" t="s">
        <v>387</v>
      </c>
      <c r="H126" s="200" t="n">
        <v>1</v>
      </c>
      <c r="I126" s="201"/>
      <c r="J126" s="202" t="n">
        <f aca="false">ROUND(I126*H126,2)</f>
        <v>0</v>
      </c>
      <c r="K126" s="198" t="s">
        <v>159</v>
      </c>
      <c r="L126" s="31"/>
      <c r="M126" s="203"/>
      <c r="N126" s="204" t="s">
        <v>44</v>
      </c>
      <c r="O126" s="32"/>
      <c r="P126" s="205" t="n">
        <f aca="false">O126*H126</f>
        <v>0</v>
      </c>
      <c r="Q126" s="205" t="n">
        <v>0.00044</v>
      </c>
      <c r="R126" s="205" t="n">
        <f aca="false">Q126*H126</f>
        <v>0.00044</v>
      </c>
      <c r="S126" s="205" t="n">
        <v>0</v>
      </c>
      <c r="T126" s="206" t="n">
        <f aca="false">S126*H126</f>
        <v>0</v>
      </c>
      <c r="AR126" s="11" t="s">
        <v>262</v>
      </c>
      <c r="AT126" s="11" t="s">
        <v>155</v>
      </c>
      <c r="AU126" s="11" t="s">
        <v>85</v>
      </c>
      <c r="AY126" s="11" t="s">
        <v>152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85</v>
      </c>
      <c r="BK126" s="207" t="n">
        <f aca="false">ROUND(I126*H126,2)</f>
        <v>0</v>
      </c>
      <c r="BL126" s="11" t="s">
        <v>262</v>
      </c>
      <c r="BM126" s="11" t="s">
        <v>888</v>
      </c>
    </row>
    <row r="127" s="30" customFormat="true" ht="22.5" hidden="false" customHeight="true" outlineLevel="0" collapsed="false">
      <c r="B127" s="195"/>
      <c r="C127" s="196" t="s">
        <v>344</v>
      </c>
      <c r="D127" s="196" t="s">
        <v>155</v>
      </c>
      <c r="E127" s="197" t="s">
        <v>889</v>
      </c>
      <c r="F127" s="198" t="s">
        <v>890</v>
      </c>
      <c r="G127" s="199" t="s">
        <v>387</v>
      </c>
      <c r="H127" s="200" t="n">
        <v>7</v>
      </c>
      <c r="I127" s="201"/>
      <c r="J127" s="202" t="n">
        <f aca="false">ROUND(I127*H127,2)</f>
        <v>0</v>
      </c>
      <c r="K127" s="198" t="s">
        <v>159</v>
      </c>
      <c r="L127" s="31"/>
      <c r="M127" s="203"/>
      <c r="N127" s="204" t="s">
        <v>44</v>
      </c>
      <c r="O127" s="32"/>
      <c r="P127" s="205" t="n">
        <f aca="false">O127*H127</f>
        <v>0</v>
      </c>
      <c r="Q127" s="205" t="n">
        <v>0.0003</v>
      </c>
      <c r="R127" s="205" t="n">
        <f aca="false">Q127*H127</f>
        <v>0.0021</v>
      </c>
      <c r="S127" s="205" t="n">
        <v>0</v>
      </c>
      <c r="T127" s="206" t="n">
        <f aca="false">S127*H127</f>
        <v>0</v>
      </c>
      <c r="AR127" s="11" t="s">
        <v>262</v>
      </c>
      <c r="AT127" s="11" t="s">
        <v>155</v>
      </c>
      <c r="AU127" s="11" t="s">
        <v>85</v>
      </c>
      <c r="AY127" s="11" t="s">
        <v>152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85</v>
      </c>
      <c r="BK127" s="207" t="n">
        <f aca="false">ROUND(I127*H127,2)</f>
        <v>0</v>
      </c>
      <c r="BL127" s="11" t="s">
        <v>262</v>
      </c>
      <c r="BM127" s="11" t="s">
        <v>891</v>
      </c>
    </row>
    <row r="128" s="30" customFormat="true" ht="22.5" hidden="false" customHeight="true" outlineLevel="0" collapsed="false">
      <c r="B128" s="195"/>
      <c r="C128" s="196" t="s">
        <v>349</v>
      </c>
      <c r="D128" s="196" t="s">
        <v>155</v>
      </c>
      <c r="E128" s="197" t="s">
        <v>892</v>
      </c>
      <c r="F128" s="198" t="s">
        <v>893</v>
      </c>
      <c r="G128" s="199" t="s">
        <v>158</v>
      </c>
      <c r="H128" s="200" t="n">
        <v>1</v>
      </c>
      <c r="I128" s="201"/>
      <c r="J128" s="202" t="n">
        <f aca="false">ROUND(I128*H128,2)</f>
        <v>0</v>
      </c>
      <c r="K128" s="198" t="s">
        <v>159</v>
      </c>
      <c r="L128" s="31"/>
      <c r="M128" s="203"/>
      <c r="N128" s="204" t="s">
        <v>44</v>
      </c>
      <c r="O128" s="32"/>
      <c r="P128" s="205" t="n">
        <f aca="false">O128*H128</f>
        <v>0</v>
      </c>
      <c r="Q128" s="205" t="n">
        <v>0.00109</v>
      </c>
      <c r="R128" s="205" t="n">
        <f aca="false">Q128*H128</f>
        <v>0.00109</v>
      </c>
      <c r="S128" s="205" t="n">
        <v>0</v>
      </c>
      <c r="T128" s="206" t="n">
        <f aca="false">S128*H128</f>
        <v>0</v>
      </c>
      <c r="AR128" s="11" t="s">
        <v>262</v>
      </c>
      <c r="AT128" s="11" t="s">
        <v>155</v>
      </c>
      <c r="AU128" s="11" t="s">
        <v>85</v>
      </c>
      <c r="AY128" s="11" t="s">
        <v>152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85</v>
      </c>
      <c r="BK128" s="207" t="n">
        <f aca="false">ROUND(I128*H128,2)</f>
        <v>0</v>
      </c>
      <c r="BL128" s="11" t="s">
        <v>262</v>
      </c>
      <c r="BM128" s="11" t="s">
        <v>894</v>
      </c>
    </row>
    <row r="129" s="30" customFormat="true" ht="22.5" hidden="false" customHeight="true" outlineLevel="0" collapsed="false">
      <c r="B129" s="195"/>
      <c r="C129" s="196" t="s">
        <v>355</v>
      </c>
      <c r="D129" s="196" t="s">
        <v>155</v>
      </c>
      <c r="E129" s="197" t="s">
        <v>895</v>
      </c>
      <c r="F129" s="198" t="s">
        <v>896</v>
      </c>
      <c r="G129" s="199" t="s">
        <v>387</v>
      </c>
      <c r="H129" s="200" t="n">
        <v>1</v>
      </c>
      <c r="I129" s="201"/>
      <c r="J129" s="202" t="n">
        <f aca="false">ROUND(I129*H129,2)</f>
        <v>0</v>
      </c>
      <c r="K129" s="198" t="s">
        <v>159</v>
      </c>
      <c r="L129" s="31"/>
      <c r="M129" s="203"/>
      <c r="N129" s="204" t="s">
        <v>44</v>
      </c>
      <c r="O129" s="32"/>
      <c r="P129" s="205" t="n">
        <f aca="false">O129*H129</f>
        <v>0</v>
      </c>
      <c r="Q129" s="205" t="n">
        <v>0.0018</v>
      </c>
      <c r="R129" s="205" t="n">
        <f aca="false">Q129*H129</f>
        <v>0.0018</v>
      </c>
      <c r="S129" s="205" t="n">
        <v>0</v>
      </c>
      <c r="T129" s="206" t="n">
        <f aca="false">S129*H129</f>
        <v>0</v>
      </c>
      <c r="AR129" s="11" t="s">
        <v>262</v>
      </c>
      <c r="AT129" s="11" t="s">
        <v>155</v>
      </c>
      <c r="AU129" s="11" t="s">
        <v>85</v>
      </c>
      <c r="AY129" s="11" t="s">
        <v>152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85</v>
      </c>
      <c r="BK129" s="207" t="n">
        <f aca="false">ROUND(I129*H129,2)</f>
        <v>0</v>
      </c>
      <c r="BL129" s="11" t="s">
        <v>262</v>
      </c>
      <c r="BM129" s="11" t="s">
        <v>897</v>
      </c>
    </row>
    <row r="130" s="30" customFormat="true" ht="22.5" hidden="false" customHeight="true" outlineLevel="0" collapsed="false">
      <c r="B130" s="195"/>
      <c r="C130" s="196" t="s">
        <v>363</v>
      </c>
      <c r="D130" s="196" t="s">
        <v>155</v>
      </c>
      <c r="E130" s="197" t="s">
        <v>898</v>
      </c>
      <c r="F130" s="198" t="s">
        <v>899</v>
      </c>
      <c r="G130" s="199" t="s">
        <v>387</v>
      </c>
      <c r="H130" s="200" t="n">
        <v>2</v>
      </c>
      <c r="I130" s="201"/>
      <c r="J130" s="202" t="n">
        <f aca="false">ROUND(I130*H130,2)</f>
        <v>0</v>
      </c>
      <c r="K130" s="198" t="s">
        <v>159</v>
      </c>
      <c r="L130" s="31"/>
      <c r="M130" s="203"/>
      <c r="N130" s="204" t="s">
        <v>44</v>
      </c>
      <c r="O130" s="32"/>
      <c r="P130" s="205" t="n">
        <f aca="false">O130*H130</f>
        <v>0</v>
      </c>
      <c r="Q130" s="205" t="n">
        <v>0.0018</v>
      </c>
      <c r="R130" s="205" t="n">
        <f aca="false">Q130*H130</f>
        <v>0.0036</v>
      </c>
      <c r="S130" s="205" t="n">
        <v>0</v>
      </c>
      <c r="T130" s="206" t="n">
        <f aca="false">S130*H130</f>
        <v>0</v>
      </c>
      <c r="AR130" s="11" t="s">
        <v>262</v>
      </c>
      <c r="AT130" s="11" t="s">
        <v>155</v>
      </c>
      <c r="AU130" s="11" t="s">
        <v>85</v>
      </c>
      <c r="AY130" s="11" t="s">
        <v>152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85</v>
      </c>
      <c r="BK130" s="207" t="n">
        <f aca="false">ROUND(I130*H130,2)</f>
        <v>0</v>
      </c>
      <c r="BL130" s="11" t="s">
        <v>262</v>
      </c>
      <c r="BM130" s="11" t="s">
        <v>900</v>
      </c>
    </row>
    <row r="131" s="30" customFormat="true" ht="22.5" hidden="false" customHeight="true" outlineLevel="0" collapsed="false">
      <c r="B131" s="195"/>
      <c r="C131" s="196" t="s">
        <v>368</v>
      </c>
      <c r="D131" s="196" t="s">
        <v>155</v>
      </c>
      <c r="E131" s="197" t="s">
        <v>901</v>
      </c>
      <c r="F131" s="198" t="s">
        <v>902</v>
      </c>
      <c r="G131" s="199" t="s">
        <v>387</v>
      </c>
      <c r="H131" s="200" t="n">
        <v>1</v>
      </c>
      <c r="I131" s="201"/>
      <c r="J131" s="202" t="n">
        <f aca="false">ROUND(I131*H131,2)</f>
        <v>0</v>
      </c>
      <c r="K131" s="198" t="s">
        <v>159</v>
      </c>
      <c r="L131" s="31"/>
      <c r="M131" s="203"/>
      <c r="N131" s="204" t="s">
        <v>44</v>
      </c>
      <c r="O131" s="32"/>
      <c r="P131" s="205" t="n">
        <f aca="false">O131*H131</f>
        <v>0</v>
      </c>
      <c r="Q131" s="205" t="n">
        <v>0.00184</v>
      </c>
      <c r="R131" s="205" t="n">
        <f aca="false">Q131*H131</f>
        <v>0.00184</v>
      </c>
      <c r="S131" s="205" t="n">
        <v>0</v>
      </c>
      <c r="T131" s="206" t="n">
        <f aca="false">S131*H131</f>
        <v>0</v>
      </c>
      <c r="AR131" s="11" t="s">
        <v>262</v>
      </c>
      <c r="AT131" s="11" t="s">
        <v>155</v>
      </c>
      <c r="AU131" s="11" t="s">
        <v>85</v>
      </c>
      <c r="AY131" s="11" t="s">
        <v>152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1" t="s">
        <v>85</v>
      </c>
      <c r="BK131" s="207" t="n">
        <f aca="false">ROUND(I131*H131,2)</f>
        <v>0</v>
      </c>
      <c r="BL131" s="11" t="s">
        <v>262</v>
      </c>
      <c r="BM131" s="11" t="s">
        <v>903</v>
      </c>
    </row>
    <row r="132" s="30" customFormat="true" ht="22.5" hidden="false" customHeight="true" outlineLevel="0" collapsed="false">
      <c r="B132" s="195"/>
      <c r="C132" s="196" t="s">
        <v>377</v>
      </c>
      <c r="D132" s="196" t="s">
        <v>155</v>
      </c>
      <c r="E132" s="197" t="s">
        <v>904</v>
      </c>
      <c r="F132" s="198" t="s">
        <v>905</v>
      </c>
      <c r="G132" s="199" t="s">
        <v>380</v>
      </c>
      <c r="H132" s="252"/>
      <c r="I132" s="201"/>
      <c r="J132" s="202" t="n">
        <f aca="false">ROUND(I132*H132,2)</f>
        <v>0</v>
      </c>
      <c r="K132" s="198" t="s">
        <v>159</v>
      </c>
      <c r="L132" s="31"/>
      <c r="M132" s="203"/>
      <c r="N132" s="204" t="s">
        <v>44</v>
      </c>
      <c r="O132" s="32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1" t="s">
        <v>262</v>
      </c>
      <c r="AT132" s="11" t="s">
        <v>155</v>
      </c>
      <c r="AU132" s="11" t="s">
        <v>85</v>
      </c>
      <c r="AY132" s="11" t="s">
        <v>152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85</v>
      </c>
      <c r="BK132" s="207" t="n">
        <f aca="false">ROUND(I132*H132,2)</f>
        <v>0</v>
      </c>
      <c r="BL132" s="11" t="s">
        <v>262</v>
      </c>
      <c r="BM132" s="11" t="s">
        <v>906</v>
      </c>
    </row>
    <row r="133" s="180" customFormat="true" ht="29.85" hidden="false" customHeight="true" outlineLevel="0" collapsed="false">
      <c r="B133" s="181"/>
      <c r="D133" s="192" t="s">
        <v>71</v>
      </c>
      <c r="E133" s="193" t="s">
        <v>907</v>
      </c>
      <c r="F133" s="193" t="s">
        <v>908</v>
      </c>
      <c r="I133" s="184"/>
      <c r="J133" s="194" t="n">
        <f aca="false">BK133</f>
        <v>0</v>
      </c>
      <c r="L133" s="181"/>
      <c r="M133" s="186"/>
      <c r="N133" s="187"/>
      <c r="O133" s="187"/>
      <c r="P133" s="188" t="n">
        <f aca="false">SUM(P134:P136)</f>
        <v>0</v>
      </c>
      <c r="Q133" s="187"/>
      <c r="R133" s="188" t="n">
        <f aca="false">SUM(R134:R136)</f>
        <v>0</v>
      </c>
      <c r="S133" s="187"/>
      <c r="T133" s="189" t="n">
        <f aca="false">SUM(T134:T136)</f>
        <v>0</v>
      </c>
      <c r="AR133" s="182" t="s">
        <v>85</v>
      </c>
      <c r="AT133" s="190" t="s">
        <v>71</v>
      </c>
      <c r="AU133" s="190" t="s">
        <v>79</v>
      </c>
      <c r="AY133" s="182" t="s">
        <v>152</v>
      </c>
      <c r="BK133" s="191" t="n">
        <f aca="false">SUM(BK134:BK136)</f>
        <v>0</v>
      </c>
    </row>
    <row r="134" s="30" customFormat="true" ht="22.5" hidden="false" customHeight="true" outlineLevel="0" collapsed="false">
      <c r="B134" s="195"/>
      <c r="C134" s="196" t="s">
        <v>384</v>
      </c>
      <c r="D134" s="196" t="s">
        <v>155</v>
      </c>
      <c r="E134" s="197" t="s">
        <v>909</v>
      </c>
      <c r="F134" s="198" t="s">
        <v>910</v>
      </c>
      <c r="G134" s="199" t="s">
        <v>158</v>
      </c>
      <c r="H134" s="200" t="n">
        <v>2</v>
      </c>
      <c r="I134" s="201"/>
      <c r="J134" s="202" t="n">
        <f aca="false">ROUND(I134*H134,2)</f>
        <v>0</v>
      </c>
      <c r="K134" s="198"/>
      <c r="L134" s="31"/>
      <c r="M134" s="203"/>
      <c r="N134" s="204" t="s">
        <v>44</v>
      </c>
      <c r="O134" s="32"/>
      <c r="P134" s="205" t="n">
        <f aca="false">O134*H134</f>
        <v>0</v>
      </c>
      <c r="Q134" s="205" t="n">
        <v>0</v>
      </c>
      <c r="R134" s="205" t="n">
        <f aca="false">Q134*H134</f>
        <v>0</v>
      </c>
      <c r="S134" s="205" t="n">
        <v>0</v>
      </c>
      <c r="T134" s="206" t="n">
        <f aca="false">S134*H134</f>
        <v>0</v>
      </c>
      <c r="AR134" s="11" t="s">
        <v>262</v>
      </c>
      <c r="AT134" s="11" t="s">
        <v>155</v>
      </c>
      <c r="AU134" s="11" t="s">
        <v>85</v>
      </c>
      <c r="AY134" s="11" t="s">
        <v>152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85</v>
      </c>
      <c r="BK134" s="207" t="n">
        <f aca="false">ROUND(I134*H134,2)</f>
        <v>0</v>
      </c>
      <c r="BL134" s="11" t="s">
        <v>262</v>
      </c>
      <c r="BM134" s="11" t="s">
        <v>911</v>
      </c>
    </row>
    <row r="135" s="30" customFormat="true" ht="22.5" hidden="false" customHeight="true" outlineLevel="0" collapsed="false">
      <c r="B135" s="195"/>
      <c r="C135" s="196" t="s">
        <v>389</v>
      </c>
      <c r="D135" s="196" t="s">
        <v>155</v>
      </c>
      <c r="E135" s="197" t="s">
        <v>912</v>
      </c>
      <c r="F135" s="198" t="s">
        <v>913</v>
      </c>
      <c r="G135" s="199" t="s">
        <v>158</v>
      </c>
      <c r="H135" s="200" t="n">
        <v>1</v>
      </c>
      <c r="I135" s="201"/>
      <c r="J135" s="202" t="n">
        <f aca="false">ROUND(I135*H135,2)</f>
        <v>0</v>
      </c>
      <c r="K135" s="198"/>
      <c r="L135" s="31"/>
      <c r="M135" s="203"/>
      <c r="N135" s="204" t="s">
        <v>44</v>
      </c>
      <c r="O135" s="32"/>
      <c r="P135" s="205" t="n">
        <f aca="false">O135*H135</f>
        <v>0</v>
      </c>
      <c r="Q135" s="205" t="n">
        <v>0</v>
      </c>
      <c r="R135" s="205" t="n">
        <f aca="false">Q135*H135</f>
        <v>0</v>
      </c>
      <c r="S135" s="205" t="n">
        <v>0</v>
      </c>
      <c r="T135" s="206" t="n">
        <f aca="false">S135*H135</f>
        <v>0</v>
      </c>
      <c r="AR135" s="11" t="s">
        <v>262</v>
      </c>
      <c r="AT135" s="11" t="s">
        <v>155</v>
      </c>
      <c r="AU135" s="11" t="s">
        <v>85</v>
      </c>
      <c r="AY135" s="11" t="s">
        <v>152</v>
      </c>
      <c r="BE135" s="207" t="n">
        <f aca="false">IF(N135="základní",J135,0)</f>
        <v>0</v>
      </c>
      <c r="BF135" s="207" t="n">
        <f aca="false">IF(N135="snížená",J135,0)</f>
        <v>0</v>
      </c>
      <c r="BG135" s="207" t="n">
        <f aca="false">IF(N135="zákl. přenesená",J135,0)</f>
        <v>0</v>
      </c>
      <c r="BH135" s="207" t="n">
        <f aca="false">IF(N135="sníž. přenesená",J135,0)</f>
        <v>0</v>
      </c>
      <c r="BI135" s="207" t="n">
        <f aca="false">IF(N135="nulová",J135,0)</f>
        <v>0</v>
      </c>
      <c r="BJ135" s="11" t="s">
        <v>85</v>
      </c>
      <c r="BK135" s="207" t="n">
        <f aca="false">ROUND(I135*H135,2)</f>
        <v>0</v>
      </c>
      <c r="BL135" s="11" t="s">
        <v>262</v>
      </c>
      <c r="BM135" s="11" t="s">
        <v>914</v>
      </c>
    </row>
    <row r="136" s="30" customFormat="true" ht="22.5" hidden="false" customHeight="true" outlineLevel="0" collapsed="false">
      <c r="B136" s="195"/>
      <c r="C136" s="196" t="s">
        <v>393</v>
      </c>
      <c r="D136" s="196" t="s">
        <v>155</v>
      </c>
      <c r="E136" s="197" t="s">
        <v>915</v>
      </c>
      <c r="F136" s="198" t="s">
        <v>916</v>
      </c>
      <c r="G136" s="199" t="s">
        <v>380</v>
      </c>
      <c r="H136" s="252"/>
      <c r="I136" s="201"/>
      <c r="J136" s="202" t="n">
        <f aca="false">ROUND(I136*H136,2)</f>
        <v>0</v>
      </c>
      <c r="K136" s="198" t="s">
        <v>159</v>
      </c>
      <c r="L136" s="31"/>
      <c r="M136" s="203"/>
      <c r="N136" s="270" t="s">
        <v>44</v>
      </c>
      <c r="O136" s="271"/>
      <c r="P136" s="272" t="n">
        <f aca="false">O136*H136</f>
        <v>0</v>
      </c>
      <c r="Q136" s="272" t="n">
        <v>0</v>
      </c>
      <c r="R136" s="272" t="n">
        <f aca="false">Q136*H136</f>
        <v>0</v>
      </c>
      <c r="S136" s="272" t="n">
        <v>0</v>
      </c>
      <c r="T136" s="273" t="n">
        <f aca="false">S136*H136</f>
        <v>0</v>
      </c>
      <c r="AR136" s="11" t="s">
        <v>262</v>
      </c>
      <c r="AT136" s="11" t="s">
        <v>155</v>
      </c>
      <c r="AU136" s="11" t="s">
        <v>85</v>
      </c>
      <c r="AY136" s="11" t="s">
        <v>152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1" t="s">
        <v>85</v>
      </c>
      <c r="BK136" s="207" t="n">
        <f aca="false">ROUND(I136*H136,2)</f>
        <v>0</v>
      </c>
      <c r="BL136" s="11" t="s">
        <v>262</v>
      </c>
      <c r="BM136" s="11" t="s">
        <v>917</v>
      </c>
    </row>
    <row r="137" s="30" customFormat="true" ht="6.95" hidden="false" customHeight="true" outlineLevel="0" collapsed="false">
      <c r="B137" s="52"/>
      <c r="C137" s="53"/>
      <c r="D137" s="53"/>
      <c r="E137" s="53"/>
      <c r="F137" s="53"/>
      <c r="G137" s="53"/>
      <c r="H137" s="53"/>
      <c r="I137" s="144"/>
      <c r="J137" s="53"/>
      <c r="K137" s="53"/>
      <c r="L137" s="31"/>
    </row>
    <row r="485" customFormat="false" ht="13.5" hidden="false" customHeight="false" outlineLevel="0" collapsed="false">
      <c r="AT485" s="267"/>
    </row>
  </sheetData>
  <sheetProtection sheet="true" password="cc35" objects="true" scenarios="true" formatColumns="false" formatRows="false" sort="false" autoFilter="false"/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6</v>
      </c>
      <c r="G1" s="5" t="s">
        <v>97</v>
      </c>
      <c r="H1" s="5"/>
      <c r="I1" s="122"/>
      <c r="J1" s="5" t="s">
        <v>98</v>
      </c>
      <c r="K1" s="121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5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tavební úpravy bytu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10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11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2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918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1.6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 t="s">
        <v>34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5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7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8</v>
      </c>
      <c r="E29" s="32"/>
      <c r="F29" s="32"/>
      <c r="G29" s="32"/>
      <c r="H29" s="32"/>
      <c r="I29" s="126"/>
      <c r="J29" s="83" t="n">
        <f aca="false">ROUND(J89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0</v>
      </c>
      <c r="G31" s="32"/>
      <c r="H31" s="32"/>
      <c r="I31" s="137" t="s">
        <v>39</v>
      </c>
      <c r="J31" s="37" t="s">
        <v>41</v>
      </c>
      <c r="K31" s="36"/>
    </row>
    <row r="32" s="30" customFormat="true" ht="14.45" hidden="false" customHeight="true" outlineLevel="0" collapsed="false">
      <c r="B32" s="31"/>
      <c r="C32" s="32"/>
      <c r="D32" s="41" t="s">
        <v>42</v>
      </c>
      <c r="E32" s="41" t="s">
        <v>43</v>
      </c>
      <c r="F32" s="138" t="n">
        <f aca="false">ROUND(SUM(BE89:BE129),2)</f>
        <v>0</v>
      </c>
      <c r="G32" s="32"/>
      <c r="H32" s="32"/>
      <c r="I32" s="139" t="n">
        <v>0.21</v>
      </c>
      <c r="J32" s="138" t="n">
        <f aca="false">ROUND(ROUND((SUM(BE89:BE129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4</v>
      </c>
      <c r="F33" s="138" t="n">
        <f aca="false">ROUND(SUM(BF89:BF129),2)</f>
        <v>0</v>
      </c>
      <c r="G33" s="32"/>
      <c r="H33" s="32"/>
      <c r="I33" s="139" t="n">
        <v>0.15</v>
      </c>
      <c r="J33" s="138" t="n">
        <f aca="false">ROUND(ROUND((SUM(BF89:BF129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38" t="n">
        <f aca="false">ROUND(SUM(BG89:BG129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6</v>
      </c>
      <c r="F35" s="138" t="n">
        <f aca="false">ROUND(SUM(BH89:BH129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7</v>
      </c>
      <c r="F36" s="138" t="n">
        <f aca="false">ROUND(SUM(BI89:BI129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8</v>
      </c>
      <c r="E38" s="47"/>
      <c r="F38" s="47"/>
      <c r="G38" s="140" t="s">
        <v>49</v>
      </c>
      <c r="H38" s="48" t="s">
        <v>50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4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Stavební úpravy bytu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10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11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2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3 - Ústřední vytápění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Brno-město</v>
      </c>
      <c r="G53" s="32"/>
      <c r="H53" s="32"/>
      <c r="I53" s="128" t="s">
        <v>25</v>
      </c>
      <c r="J53" s="66" t="str">
        <f aca="false">IF(J14="","",J14)</f>
        <v>21.6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Statutární město Brno,Dominikánské nám.196/1,Brno</v>
      </c>
      <c r="G55" s="32"/>
      <c r="H55" s="32"/>
      <c r="I55" s="128" t="s">
        <v>33</v>
      </c>
      <c r="J55" s="21" t="str">
        <f aca="false">E23</f>
        <v>ARCHITEKTURA A INTERIER ŠIMUNEKA A PARTNERS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5</v>
      </c>
      <c r="D58" s="45"/>
      <c r="E58" s="45"/>
      <c r="F58" s="45"/>
      <c r="G58" s="45"/>
      <c r="H58" s="45"/>
      <c r="I58" s="148"/>
      <c r="J58" s="149" t="s">
        <v>116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7</v>
      </c>
      <c r="D60" s="32"/>
      <c r="E60" s="32"/>
      <c r="F60" s="32"/>
      <c r="G60" s="32"/>
      <c r="H60" s="32"/>
      <c r="I60" s="126"/>
      <c r="J60" s="83" t="n">
        <f aca="false">J89</f>
        <v>0</v>
      </c>
      <c r="K60" s="36"/>
      <c r="AU60" s="11" t="s">
        <v>118</v>
      </c>
    </row>
    <row r="61" s="151" customFormat="true" ht="24.95" hidden="false" customHeight="true" outlineLevel="0" collapsed="false">
      <c r="B61" s="152"/>
      <c r="C61" s="153"/>
      <c r="D61" s="154" t="s">
        <v>779</v>
      </c>
      <c r="E61" s="155"/>
      <c r="F61" s="155"/>
      <c r="G61" s="155"/>
      <c r="H61" s="155"/>
      <c r="I61" s="156"/>
      <c r="J61" s="157" t="n">
        <f aca="false">J90</f>
        <v>0</v>
      </c>
      <c r="K61" s="158"/>
    </row>
    <row r="62" s="151" customFormat="true" ht="24.95" hidden="false" customHeight="true" outlineLevel="0" collapsed="false">
      <c r="B62" s="152"/>
      <c r="C62" s="153"/>
      <c r="D62" s="154" t="s">
        <v>125</v>
      </c>
      <c r="E62" s="155"/>
      <c r="F62" s="155"/>
      <c r="G62" s="155"/>
      <c r="H62" s="155"/>
      <c r="I62" s="156"/>
      <c r="J62" s="157" t="n">
        <f aca="false">J95</f>
        <v>0</v>
      </c>
      <c r="K62" s="158"/>
    </row>
    <row r="63" s="105" customFormat="true" ht="19.9" hidden="false" customHeight="true" outlineLevel="0" collapsed="false">
      <c r="B63" s="159"/>
      <c r="C63" s="160"/>
      <c r="D63" s="161" t="s">
        <v>919</v>
      </c>
      <c r="E63" s="162"/>
      <c r="F63" s="162"/>
      <c r="G63" s="162"/>
      <c r="H63" s="162"/>
      <c r="I63" s="163"/>
      <c r="J63" s="164" t="n">
        <f aca="false">J96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920</v>
      </c>
      <c r="E64" s="162"/>
      <c r="F64" s="162"/>
      <c r="G64" s="162"/>
      <c r="H64" s="162"/>
      <c r="I64" s="163"/>
      <c r="J64" s="164" t="n">
        <f aca="false">J105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921</v>
      </c>
      <c r="E65" s="162"/>
      <c r="F65" s="162"/>
      <c r="G65" s="162"/>
      <c r="H65" s="162"/>
      <c r="I65" s="163"/>
      <c r="J65" s="164" t="n">
        <f aca="false">J108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922</v>
      </c>
      <c r="E66" s="162"/>
      <c r="F66" s="162"/>
      <c r="G66" s="162"/>
      <c r="H66" s="162"/>
      <c r="I66" s="163"/>
      <c r="J66" s="164" t="n">
        <f aca="false">J114</f>
        <v>0</v>
      </c>
      <c r="K66" s="165"/>
    </row>
    <row r="67" s="105" customFormat="true" ht="19.9" hidden="false" customHeight="true" outlineLevel="0" collapsed="false">
      <c r="B67" s="159"/>
      <c r="C67" s="160"/>
      <c r="D67" s="161" t="s">
        <v>923</v>
      </c>
      <c r="E67" s="162"/>
      <c r="F67" s="162"/>
      <c r="G67" s="162"/>
      <c r="H67" s="162"/>
      <c r="I67" s="163"/>
      <c r="J67" s="164" t="n">
        <f aca="false">J121</f>
        <v>0</v>
      </c>
      <c r="K67" s="165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26"/>
      <c r="J68" s="32"/>
      <c r="K68" s="36"/>
    </row>
    <row r="69" s="30" customFormat="true" ht="6.95" hidden="false" customHeight="true" outlineLevel="0" collapsed="false">
      <c r="B69" s="52"/>
      <c r="C69" s="53"/>
      <c r="D69" s="53"/>
      <c r="E69" s="53"/>
      <c r="F69" s="53"/>
      <c r="G69" s="53"/>
      <c r="H69" s="53"/>
      <c r="I69" s="144"/>
      <c r="J69" s="53"/>
      <c r="K69" s="54"/>
    </row>
    <row r="73" s="30" customFormat="true" ht="6.95" hidden="false" customHeight="true" outlineLevel="0" collapsed="false">
      <c r="B73" s="55"/>
      <c r="C73" s="56"/>
      <c r="D73" s="56"/>
      <c r="E73" s="56"/>
      <c r="F73" s="56"/>
      <c r="G73" s="56"/>
      <c r="H73" s="56"/>
      <c r="I73" s="145"/>
      <c r="J73" s="56"/>
      <c r="K73" s="56"/>
      <c r="L73" s="31"/>
    </row>
    <row r="74" s="30" customFormat="true" ht="36.95" hidden="false" customHeight="true" outlineLevel="0" collapsed="false">
      <c r="B74" s="31"/>
      <c r="C74" s="57" t="s">
        <v>136</v>
      </c>
      <c r="I74" s="166"/>
      <c r="L74" s="31"/>
    </row>
    <row r="75" s="30" customFormat="true" ht="6.95" hidden="false" customHeight="true" outlineLevel="0" collapsed="false">
      <c r="B75" s="31"/>
      <c r="I75" s="166"/>
      <c r="L75" s="31"/>
    </row>
    <row r="76" s="30" customFormat="true" ht="14.45" hidden="false" customHeight="true" outlineLevel="0" collapsed="false">
      <c r="B76" s="31"/>
      <c r="C76" s="60" t="s">
        <v>18</v>
      </c>
      <c r="I76" s="166"/>
      <c r="L76" s="31"/>
    </row>
    <row r="77" s="30" customFormat="true" ht="22.5" hidden="false" customHeight="true" outlineLevel="0" collapsed="false">
      <c r="B77" s="31"/>
      <c r="E77" s="125" t="str">
        <f aca="false">E7</f>
        <v>Stavební úpravy bytu</v>
      </c>
      <c r="F77" s="125"/>
      <c r="G77" s="125"/>
      <c r="H77" s="125"/>
      <c r="I77" s="166"/>
      <c r="L77" s="31"/>
    </row>
    <row r="78" customFormat="false" ht="15" hidden="false" customHeight="false" outlineLevel="0" collapsed="false">
      <c r="B78" s="15"/>
      <c r="C78" s="60" t="s">
        <v>110</v>
      </c>
      <c r="L78" s="15"/>
    </row>
    <row r="79" s="30" customFormat="true" ht="22.5" hidden="false" customHeight="true" outlineLevel="0" collapsed="false">
      <c r="B79" s="31"/>
      <c r="E79" s="125" t="s">
        <v>111</v>
      </c>
      <c r="F79" s="125"/>
      <c r="G79" s="125"/>
      <c r="H79" s="125"/>
      <c r="I79" s="166"/>
      <c r="L79" s="31"/>
    </row>
    <row r="80" s="30" customFormat="true" ht="14.45" hidden="false" customHeight="true" outlineLevel="0" collapsed="false">
      <c r="B80" s="31"/>
      <c r="C80" s="60" t="s">
        <v>112</v>
      </c>
      <c r="I80" s="166"/>
      <c r="L80" s="31"/>
    </row>
    <row r="81" s="30" customFormat="true" ht="23.25" hidden="false" customHeight="true" outlineLevel="0" collapsed="false">
      <c r="B81" s="31"/>
      <c r="E81" s="64" t="str">
        <f aca="false">E11</f>
        <v>03 - Ústřední vytápění</v>
      </c>
      <c r="F81" s="64"/>
      <c r="G81" s="64"/>
      <c r="H81" s="64"/>
      <c r="I81" s="166"/>
      <c r="L81" s="31"/>
    </row>
    <row r="82" s="30" customFormat="true" ht="6.95" hidden="false" customHeight="true" outlineLevel="0" collapsed="false">
      <c r="B82" s="31"/>
      <c r="I82" s="166"/>
      <c r="L82" s="31"/>
    </row>
    <row r="83" s="30" customFormat="true" ht="18" hidden="false" customHeight="true" outlineLevel="0" collapsed="false">
      <c r="B83" s="31"/>
      <c r="C83" s="60" t="s">
        <v>23</v>
      </c>
      <c r="F83" s="167" t="str">
        <f aca="false">F14</f>
        <v>Brno-město</v>
      </c>
      <c r="I83" s="168" t="s">
        <v>25</v>
      </c>
      <c r="J83" s="169" t="str">
        <f aca="false">IF(J14="","",J14)</f>
        <v>21.6.2016</v>
      </c>
      <c r="L83" s="31"/>
    </row>
    <row r="84" s="30" customFormat="true" ht="6.95" hidden="false" customHeight="true" outlineLevel="0" collapsed="false">
      <c r="B84" s="31"/>
      <c r="I84" s="166"/>
      <c r="L84" s="31"/>
    </row>
    <row r="85" s="30" customFormat="true" ht="15" hidden="false" customHeight="false" outlineLevel="0" collapsed="false">
      <c r="B85" s="31"/>
      <c r="C85" s="60" t="s">
        <v>27</v>
      </c>
      <c r="F85" s="167" t="str">
        <f aca="false">E17</f>
        <v>Statutární město Brno,Dominikánské nám.196/1,Brno</v>
      </c>
      <c r="I85" s="168" t="s">
        <v>33</v>
      </c>
      <c r="J85" s="167" t="str">
        <f aca="false">E23</f>
        <v>ARCHITEKTURA A INTERIER ŠIMUNEKA A PARTNERS</v>
      </c>
      <c r="L85" s="31"/>
    </row>
    <row r="86" s="30" customFormat="true" ht="14.45" hidden="false" customHeight="true" outlineLevel="0" collapsed="false">
      <c r="B86" s="31"/>
      <c r="C86" s="60" t="s">
        <v>31</v>
      </c>
      <c r="F86" s="167" t="str">
        <f aca="false">IF(E20="","",E20)</f>
        <v/>
      </c>
      <c r="I86" s="166"/>
      <c r="L86" s="31"/>
    </row>
    <row r="87" s="30" customFormat="true" ht="10.35" hidden="false" customHeight="true" outlineLevel="0" collapsed="false">
      <c r="B87" s="31"/>
      <c r="I87" s="166"/>
      <c r="L87" s="31"/>
    </row>
    <row r="88" s="170" customFormat="true" ht="29.25" hidden="false" customHeight="true" outlineLevel="0" collapsed="false">
      <c r="B88" s="171"/>
      <c r="C88" s="172" t="s">
        <v>137</v>
      </c>
      <c r="D88" s="173" t="s">
        <v>57</v>
      </c>
      <c r="E88" s="173" t="s">
        <v>53</v>
      </c>
      <c r="F88" s="173" t="s">
        <v>138</v>
      </c>
      <c r="G88" s="173" t="s">
        <v>139</v>
      </c>
      <c r="H88" s="173" t="s">
        <v>140</v>
      </c>
      <c r="I88" s="174" t="s">
        <v>141</v>
      </c>
      <c r="J88" s="173" t="s">
        <v>116</v>
      </c>
      <c r="K88" s="175" t="s">
        <v>142</v>
      </c>
      <c r="L88" s="171"/>
      <c r="M88" s="76" t="s">
        <v>143</v>
      </c>
      <c r="N88" s="77" t="s">
        <v>42</v>
      </c>
      <c r="O88" s="77" t="s">
        <v>144</v>
      </c>
      <c r="P88" s="77" t="s">
        <v>145</v>
      </c>
      <c r="Q88" s="77" t="s">
        <v>146</v>
      </c>
      <c r="R88" s="77" t="s">
        <v>147</v>
      </c>
      <c r="S88" s="77" t="s">
        <v>148</v>
      </c>
      <c r="T88" s="78" t="s">
        <v>149</v>
      </c>
    </row>
    <row r="89" s="30" customFormat="true" ht="29.25" hidden="false" customHeight="true" outlineLevel="0" collapsed="false">
      <c r="B89" s="31"/>
      <c r="C89" s="80" t="s">
        <v>117</v>
      </c>
      <c r="I89" s="166"/>
      <c r="J89" s="176" t="n">
        <f aca="false">BK89</f>
        <v>0</v>
      </c>
      <c r="L89" s="31"/>
      <c r="M89" s="79"/>
      <c r="N89" s="69"/>
      <c r="O89" s="69"/>
      <c r="P89" s="177" t="n">
        <f aca="false">P90+P95</f>
        <v>0</v>
      </c>
      <c r="Q89" s="69"/>
      <c r="R89" s="177" t="n">
        <f aca="false">R90+R95</f>
        <v>0.1994</v>
      </c>
      <c r="S89" s="69"/>
      <c r="T89" s="178" t="n">
        <f aca="false">T90+T95</f>
        <v>0</v>
      </c>
      <c r="AT89" s="11" t="s">
        <v>71</v>
      </c>
      <c r="AU89" s="11" t="s">
        <v>118</v>
      </c>
      <c r="BK89" s="179" t="n">
        <f aca="false">BK90+BK95</f>
        <v>0</v>
      </c>
    </row>
    <row r="90" s="180" customFormat="true" ht="37.35" hidden="false" customHeight="true" outlineLevel="0" collapsed="false">
      <c r="B90" s="181"/>
      <c r="D90" s="192" t="s">
        <v>71</v>
      </c>
      <c r="E90" s="268" t="s">
        <v>783</v>
      </c>
      <c r="F90" s="268" t="s">
        <v>784</v>
      </c>
      <c r="I90" s="184"/>
      <c r="J90" s="269" t="n">
        <f aca="false">BK90</f>
        <v>0</v>
      </c>
      <c r="L90" s="181"/>
      <c r="M90" s="186"/>
      <c r="N90" s="187"/>
      <c r="O90" s="187"/>
      <c r="P90" s="188" t="n">
        <f aca="false">SUM(P91:P94)</f>
        <v>0</v>
      </c>
      <c r="Q90" s="187"/>
      <c r="R90" s="188" t="n">
        <f aca="false">SUM(R91:R94)</f>
        <v>0</v>
      </c>
      <c r="S90" s="187"/>
      <c r="T90" s="189" t="n">
        <f aca="false">SUM(T91:T94)</f>
        <v>0</v>
      </c>
      <c r="AR90" s="182" t="s">
        <v>85</v>
      </c>
      <c r="AT90" s="190" t="s">
        <v>71</v>
      </c>
      <c r="AU90" s="190" t="s">
        <v>72</v>
      </c>
      <c r="AY90" s="182" t="s">
        <v>152</v>
      </c>
      <c r="BK90" s="191" t="n">
        <f aca="false">SUM(BK91:BK94)</f>
        <v>0</v>
      </c>
    </row>
    <row r="91" s="30" customFormat="true" ht="22.5" hidden="false" customHeight="true" outlineLevel="0" collapsed="false">
      <c r="B91" s="195"/>
      <c r="C91" s="196" t="s">
        <v>79</v>
      </c>
      <c r="D91" s="196" t="s">
        <v>155</v>
      </c>
      <c r="E91" s="197" t="s">
        <v>924</v>
      </c>
      <c r="F91" s="198" t="s">
        <v>925</v>
      </c>
      <c r="G91" s="199" t="s">
        <v>158</v>
      </c>
      <c r="H91" s="200" t="n">
        <v>1</v>
      </c>
      <c r="I91" s="201"/>
      <c r="J91" s="202" t="n">
        <f aca="false">ROUND(I91*H91,2)</f>
        <v>0</v>
      </c>
      <c r="K91" s="198"/>
      <c r="L91" s="31"/>
      <c r="M91" s="203"/>
      <c r="N91" s="204" t="s">
        <v>44</v>
      </c>
      <c r="O91" s="32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262</v>
      </c>
      <c r="AT91" s="11" t="s">
        <v>155</v>
      </c>
      <c r="AU91" s="11" t="s">
        <v>79</v>
      </c>
      <c r="AY91" s="11" t="s">
        <v>152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85</v>
      </c>
      <c r="BK91" s="207" t="n">
        <f aca="false">ROUND(I91*H91,2)</f>
        <v>0</v>
      </c>
      <c r="BL91" s="11" t="s">
        <v>262</v>
      </c>
      <c r="BM91" s="11" t="s">
        <v>926</v>
      </c>
    </row>
    <row r="92" s="30" customFormat="true" ht="22.5" hidden="false" customHeight="true" outlineLevel="0" collapsed="false">
      <c r="B92" s="195"/>
      <c r="C92" s="196" t="s">
        <v>85</v>
      </c>
      <c r="D92" s="196" t="s">
        <v>155</v>
      </c>
      <c r="E92" s="197" t="s">
        <v>927</v>
      </c>
      <c r="F92" s="198" t="s">
        <v>928</v>
      </c>
      <c r="G92" s="199" t="s">
        <v>787</v>
      </c>
      <c r="H92" s="200" t="n">
        <v>16</v>
      </c>
      <c r="I92" s="201"/>
      <c r="J92" s="202" t="n">
        <f aca="false">ROUND(I92*H92,2)</f>
        <v>0</v>
      </c>
      <c r="K92" s="198"/>
      <c r="L92" s="31"/>
      <c r="M92" s="203"/>
      <c r="N92" s="204" t="s">
        <v>44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262</v>
      </c>
      <c r="AT92" s="11" t="s">
        <v>155</v>
      </c>
      <c r="AU92" s="11" t="s">
        <v>79</v>
      </c>
      <c r="AY92" s="11" t="s">
        <v>152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85</v>
      </c>
      <c r="BK92" s="207" t="n">
        <f aca="false">ROUND(I92*H92,2)</f>
        <v>0</v>
      </c>
      <c r="BL92" s="11" t="s">
        <v>262</v>
      </c>
      <c r="BM92" s="11" t="s">
        <v>929</v>
      </c>
    </row>
    <row r="93" s="30" customFormat="true" ht="22.5" hidden="false" customHeight="true" outlineLevel="0" collapsed="false">
      <c r="B93" s="195"/>
      <c r="C93" s="196" t="s">
        <v>153</v>
      </c>
      <c r="D93" s="196" t="s">
        <v>155</v>
      </c>
      <c r="E93" s="197" t="s">
        <v>789</v>
      </c>
      <c r="F93" s="198" t="s">
        <v>790</v>
      </c>
      <c r="G93" s="199" t="s">
        <v>158</v>
      </c>
      <c r="H93" s="200" t="n">
        <v>1</v>
      </c>
      <c r="I93" s="201"/>
      <c r="J93" s="202" t="n">
        <f aca="false">ROUND(I93*H93,2)</f>
        <v>0</v>
      </c>
      <c r="K93" s="198"/>
      <c r="L93" s="31"/>
      <c r="M93" s="203"/>
      <c r="N93" s="204" t="s">
        <v>44</v>
      </c>
      <c r="O93" s="32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262</v>
      </c>
      <c r="AT93" s="11" t="s">
        <v>155</v>
      </c>
      <c r="AU93" s="11" t="s">
        <v>79</v>
      </c>
      <c r="AY93" s="11" t="s">
        <v>152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85</v>
      </c>
      <c r="BK93" s="207" t="n">
        <f aca="false">ROUND(I93*H93,2)</f>
        <v>0</v>
      </c>
      <c r="BL93" s="11" t="s">
        <v>262</v>
      </c>
      <c r="BM93" s="11" t="s">
        <v>930</v>
      </c>
    </row>
    <row r="94" s="30" customFormat="true" ht="22.5" hidden="false" customHeight="true" outlineLevel="0" collapsed="false">
      <c r="B94" s="195"/>
      <c r="C94" s="196" t="s">
        <v>160</v>
      </c>
      <c r="D94" s="196" t="s">
        <v>155</v>
      </c>
      <c r="E94" s="197" t="s">
        <v>931</v>
      </c>
      <c r="F94" s="198" t="s">
        <v>932</v>
      </c>
      <c r="G94" s="199" t="s">
        <v>158</v>
      </c>
      <c r="H94" s="200" t="n">
        <v>1</v>
      </c>
      <c r="I94" s="201"/>
      <c r="J94" s="202" t="n">
        <f aca="false">ROUND(I94*H94,2)</f>
        <v>0</v>
      </c>
      <c r="K94" s="198"/>
      <c r="L94" s="31"/>
      <c r="M94" s="203"/>
      <c r="N94" s="204" t="s">
        <v>44</v>
      </c>
      <c r="O94" s="32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262</v>
      </c>
      <c r="AT94" s="11" t="s">
        <v>155</v>
      </c>
      <c r="AU94" s="11" t="s">
        <v>79</v>
      </c>
      <c r="AY94" s="11" t="s">
        <v>152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85</v>
      </c>
      <c r="BK94" s="207" t="n">
        <f aca="false">ROUND(I94*H94,2)</f>
        <v>0</v>
      </c>
      <c r="BL94" s="11" t="s">
        <v>262</v>
      </c>
      <c r="BM94" s="11" t="s">
        <v>933</v>
      </c>
    </row>
    <row r="95" s="180" customFormat="true" ht="37.35" hidden="false" customHeight="true" outlineLevel="0" collapsed="false">
      <c r="B95" s="181"/>
      <c r="D95" s="182" t="s">
        <v>71</v>
      </c>
      <c r="E95" s="183" t="s">
        <v>359</v>
      </c>
      <c r="F95" s="183" t="s">
        <v>360</v>
      </c>
      <c r="I95" s="184"/>
      <c r="J95" s="185" t="n">
        <f aca="false">BK95</f>
        <v>0</v>
      </c>
      <c r="L95" s="181"/>
      <c r="M95" s="186"/>
      <c r="N95" s="187"/>
      <c r="O95" s="187"/>
      <c r="P95" s="188" t="n">
        <f aca="false">P96+P105+P108+P114+P121</f>
        <v>0</v>
      </c>
      <c r="Q95" s="187"/>
      <c r="R95" s="188" t="n">
        <f aca="false">R96+R105+R108+R114+R121</f>
        <v>0.1994</v>
      </c>
      <c r="S95" s="187"/>
      <c r="T95" s="189" t="n">
        <f aca="false">T96+T105+T108+T114+T121</f>
        <v>0</v>
      </c>
      <c r="AR95" s="182" t="s">
        <v>85</v>
      </c>
      <c r="AT95" s="190" t="s">
        <v>71</v>
      </c>
      <c r="AU95" s="190" t="s">
        <v>72</v>
      </c>
      <c r="AY95" s="182" t="s">
        <v>152</v>
      </c>
      <c r="BK95" s="191" t="n">
        <f aca="false">BK96+BK105+BK108+BK114+BK121</f>
        <v>0</v>
      </c>
    </row>
    <row r="96" s="180" customFormat="true" ht="19.9" hidden="false" customHeight="true" outlineLevel="0" collapsed="false">
      <c r="B96" s="181"/>
      <c r="D96" s="192" t="s">
        <v>71</v>
      </c>
      <c r="E96" s="193" t="s">
        <v>934</v>
      </c>
      <c r="F96" s="193" t="s">
        <v>935</v>
      </c>
      <c r="I96" s="184"/>
      <c r="J96" s="194" t="n">
        <f aca="false">BK96</f>
        <v>0</v>
      </c>
      <c r="L96" s="181"/>
      <c r="M96" s="186"/>
      <c r="N96" s="187"/>
      <c r="O96" s="187"/>
      <c r="P96" s="188" t="n">
        <f aca="false">SUM(P97:P104)</f>
        <v>0</v>
      </c>
      <c r="Q96" s="187"/>
      <c r="R96" s="188" t="n">
        <f aca="false">SUM(R97:R104)</f>
        <v>0.00521</v>
      </c>
      <c r="S96" s="187"/>
      <c r="T96" s="189" t="n">
        <f aca="false">SUM(T97:T104)</f>
        <v>0</v>
      </c>
      <c r="AR96" s="182" t="s">
        <v>85</v>
      </c>
      <c r="AT96" s="190" t="s">
        <v>71</v>
      </c>
      <c r="AU96" s="190" t="s">
        <v>79</v>
      </c>
      <c r="AY96" s="182" t="s">
        <v>152</v>
      </c>
      <c r="BK96" s="191" t="n">
        <f aca="false">SUM(BK97:BK104)</f>
        <v>0</v>
      </c>
    </row>
    <row r="97" s="30" customFormat="true" ht="31.5" hidden="false" customHeight="true" outlineLevel="0" collapsed="false">
      <c r="B97" s="195"/>
      <c r="C97" s="196" t="s">
        <v>178</v>
      </c>
      <c r="D97" s="196" t="s">
        <v>155</v>
      </c>
      <c r="E97" s="197" t="s">
        <v>936</v>
      </c>
      <c r="F97" s="198" t="s">
        <v>937</v>
      </c>
      <c r="G97" s="199" t="s">
        <v>181</v>
      </c>
      <c r="H97" s="200" t="n">
        <v>41</v>
      </c>
      <c r="I97" s="201"/>
      <c r="J97" s="202" t="n">
        <f aca="false">ROUND(I97*H97,2)</f>
        <v>0</v>
      </c>
      <c r="K97" s="198" t="s">
        <v>159</v>
      </c>
      <c r="L97" s="31"/>
      <c r="M97" s="203"/>
      <c r="N97" s="204" t="s">
        <v>44</v>
      </c>
      <c r="O97" s="32"/>
      <c r="P97" s="205" t="n">
        <f aca="false">O97*H97</f>
        <v>0</v>
      </c>
      <c r="Q97" s="205" t="n">
        <v>6E-005</v>
      </c>
      <c r="R97" s="205" t="n">
        <f aca="false">Q97*H97</f>
        <v>0.00246</v>
      </c>
      <c r="S97" s="205" t="n">
        <v>0</v>
      </c>
      <c r="T97" s="206" t="n">
        <f aca="false">S97*H97</f>
        <v>0</v>
      </c>
      <c r="AR97" s="11" t="s">
        <v>262</v>
      </c>
      <c r="AT97" s="11" t="s">
        <v>155</v>
      </c>
      <c r="AU97" s="11" t="s">
        <v>85</v>
      </c>
      <c r="AY97" s="11" t="s">
        <v>15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85</v>
      </c>
      <c r="BK97" s="207" t="n">
        <f aca="false">ROUND(I97*H97,2)</f>
        <v>0</v>
      </c>
      <c r="BL97" s="11" t="s">
        <v>262</v>
      </c>
      <c r="BM97" s="11" t="s">
        <v>938</v>
      </c>
    </row>
    <row r="98" s="30" customFormat="true" ht="22.5" hidden="false" customHeight="true" outlineLevel="0" collapsed="false">
      <c r="B98" s="195"/>
      <c r="C98" s="242" t="s">
        <v>184</v>
      </c>
      <c r="D98" s="242" t="s">
        <v>271</v>
      </c>
      <c r="E98" s="243" t="s">
        <v>939</v>
      </c>
      <c r="F98" s="244" t="s">
        <v>940</v>
      </c>
      <c r="G98" s="245" t="s">
        <v>181</v>
      </c>
      <c r="H98" s="246" t="n">
        <v>11</v>
      </c>
      <c r="I98" s="247"/>
      <c r="J98" s="248" t="n">
        <f aca="false">ROUND(I98*H98,2)</f>
        <v>0</v>
      </c>
      <c r="K98" s="244" t="s">
        <v>159</v>
      </c>
      <c r="L98" s="249"/>
      <c r="M98" s="250"/>
      <c r="N98" s="251" t="s">
        <v>44</v>
      </c>
      <c r="O98" s="32"/>
      <c r="P98" s="205" t="n">
        <f aca="false">O98*H98</f>
        <v>0</v>
      </c>
      <c r="Q98" s="205" t="n">
        <v>3E-005</v>
      </c>
      <c r="R98" s="205" t="n">
        <f aca="false">Q98*H98</f>
        <v>0.00033</v>
      </c>
      <c r="S98" s="205" t="n">
        <v>0</v>
      </c>
      <c r="T98" s="206" t="n">
        <f aca="false">S98*H98</f>
        <v>0</v>
      </c>
      <c r="AR98" s="11" t="s">
        <v>340</v>
      </c>
      <c r="AT98" s="11" t="s">
        <v>271</v>
      </c>
      <c r="AU98" s="11" t="s">
        <v>85</v>
      </c>
      <c r="AY98" s="11" t="s">
        <v>152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85</v>
      </c>
      <c r="BK98" s="207" t="n">
        <f aca="false">ROUND(I98*H98,2)</f>
        <v>0</v>
      </c>
      <c r="BL98" s="11" t="s">
        <v>262</v>
      </c>
      <c r="BM98" s="11" t="s">
        <v>941</v>
      </c>
    </row>
    <row r="99" s="217" customFormat="true" ht="13.5" hidden="false" customHeight="false" outlineLevel="0" collapsed="false">
      <c r="B99" s="218"/>
      <c r="D99" s="219" t="s">
        <v>169</v>
      </c>
      <c r="F99" s="221" t="s">
        <v>942</v>
      </c>
      <c r="H99" s="222" t="n">
        <v>11</v>
      </c>
      <c r="I99" s="223"/>
      <c r="L99" s="218"/>
      <c r="M99" s="224"/>
      <c r="N99" s="225"/>
      <c r="O99" s="225"/>
      <c r="P99" s="225"/>
      <c r="Q99" s="225"/>
      <c r="R99" s="225"/>
      <c r="S99" s="225"/>
      <c r="T99" s="226"/>
      <c r="AT99" s="227" t="s">
        <v>169</v>
      </c>
      <c r="AU99" s="227" t="s">
        <v>85</v>
      </c>
      <c r="AV99" s="217" t="s">
        <v>85</v>
      </c>
      <c r="AW99" s="217" t="s">
        <v>6</v>
      </c>
      <c r="AX99" s="217" t="s">
        <v>79</v>
      </c>
      <c r="AY99" s="227" t="s">
        <v>152</v>
      </c>
    </row>
    <row r="100" s="30" customFormat="true" ht="22.5" hidden="false" customHeight="true" outlineLevel="0" collapsed="false">
      <c r="B100" s="195"/>
      <c r="C100" s="242" t="s">
        <v>191</v>
      </c>
      <c r="D100" s="242" t="s">
        <v>271</v>
      </c>
      <c r="E100" s="243" t="s">
        <v>943</v>
      </c>
      <c r="F100" s="244" t="s">
        <v>944</v>
      </c>
      <c r="G100" s="245" t="s">
        <v>181</v>
      </c>
      <c r="H100" s="246" t="n">
        <v>30.8</v>
      </c>
      <c r="I100" s="247"/>
      <c r="J100" s="248" t="n">
        <f aca="false">ROUND(I100*H100,2)</f>
        <v>0</v>
      </c>
      <c r="K100" s="244" t="s">
        <v>159</v>
      </c>
      <c r="L100" s="249"/>
      <c r="M100" s="250"/>
      <c r="N100" s="251" t="s">
        <v>44</v>
      </c>
      <c r="O100" s="32"/>
      <c r="P100" s="205" t="n">
        <f aca="false">O100*H100</f>
        <v>0</v>
      </c>
      <c r="Q100" s="205" t="n">
        <v>7E-005</v>
      </c>
      <c r="R100" s="205" t="n">
        <f aca="false">Q100*H100</f>
        <v>0.002156</v>
      </c>
      <c r="S100" s="205" t="n">
        <v>0</v>
      </c>
      <c r="T100" s="206" t="n">
        <f aca="false">S100*H100</f>
        <v>0</v>
      </c>
      <c r="AR100" s="11" t="s">
        <v>340</v>
      </c>
      <c r="AT100" s="11" t="s">
        <v>271</v>
      </c>
      <c r="AU100" s="11" t="s">
        <v>85</v>
      </c>
      <c r="AY100" s="11" t="s">
        <v>152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85</v>
      </c>
      <c r="BK100" s="207" t="n">
        <f aca="false">ROUND(I100*H100,2)</f>
        <v>0</v>
      </c>
      <c r="BL100" s="11" t="s">
        <v>262</v>
      </c>
      <c r="BM100" s="11" t="s">
        <v>945</v>
      </c>
    </row>
    <row r="101" s="217" customFormat="true" ht="13.5" hidden="false" customHeight="false" outlineLevel="0" collapsed="false">
      <c r="B101" s="218"/>
      <c r="D101" s="219" t="s">
        <v>169</v>
      </c>
      <c r="F101" s="221" t="s">
        <v>946</v>
      </c>
      <c r="H101" s="222" t="n">
        <v>30.8</v>
      </c>
      <c r="I101" s="223"/>
      <c r="L101" s="218"/>
      <c r="M101" s="224"/>
      <c r="N101" s="225"/>
      <c r="O101" s="225"/>
      <c r="P101" s="225"/>
      <c r="Q101" s="225"/>
      <c r="R101" s="225"/>
      <c r="S101" s="225"/>
      <c r="T101" s="226"/>
      <c r="AT101" s="227" t="s">
        <v>169</v>
      </c>
      <c r="AU101" s="227" t="s">
        <v>85</v>
      </c>
      <c r="AV101" s="217" t="s">
        <v>85</v>
      </c>
      <c r="AW101" s="217" t="s">
        <v>6</v>
      </c>
      <c r="AX101" s="217" t="s">
        <v>79</v>
      </c>
      <c r="AY101" s="227" t="s">
        <v>152</v>
      </c>
    </row>
    <row r="102" s="30" customFormat="true" ht="22.5" hidden="false" customHeight="true" outlineLevel="0" collapsed="false">
      <c r="B102" s="195"/>
      <c r="C102" s="242" t="s">
        <v>197</v>
      </c>
      <c r="D102" s="242" t="s">
        <v>271</v>
      </c>
      <c r="E102" s="243" t="s">
        <v>947</v>
      </c>
      <c r="F102" s="244" t="s">
        <v>948</v>
      </c>
      <c r="G102" s="245" t="s">
        <v>181</v>
      </c>
      <c r="H102" s="246" t="n">
        <v>3.3</v>
      </c>
      <c r="I102" s="247"/>
      <c r="J102" s="248" t="n">
        <f aca="false">ROUND(I102*H102,2)</f>
        <v>0</v>
      </c>
      <c r="K102" s="244" t="s">
        <v>159</v>
      </c>
      <c r="L102" s="249"/>
      <c r="M102" s="250"/>
      <c r="N102" s="251" t="s">
        <v>44</v>
      </c>
      <c r="O102" s="32"/>
      <c r="P102" s="205" t="n">
        <f aca="false">O102*H102</f>
        <v>0</v>
      </c>
      <c r="Q102" s="205" t="n">
        <v>8E-005</v>
      </c>
      <c r="R102" s="205" t="n">
        <f aca="false">Q102*H102</f>
        <v>0.000264</v>
      </c>
      <c r="S102" s="205" t="n">
        <v>0</v>
      </c>
      <c r="T102" s="206" t="n">
        <f aca="false">S102*H102</f>
        <v>0</v>
      </c>
      <c r="AR102" s="11" t="s">
        <v>340</v>
      </c>
      <c r="AT102" s="11" t="s">
        <v>271</v>
      </c>
      <c r="AU102" s="11" t="s">
        <v>85</v>
      </c>
      <c r="AY102" s="11" t="s">
        <v>152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85</v>
      </c>
      <c r="BK102" s="207" t="n">
        <f aca="false">ROUND(I102*H102,2)</f>
        <v>0</v>
      </c>
      <c r="BL102" s="11" t="s">
        <v>262</v>
      </c>
      <c r="BM102" s="11" t="s">
        <v>949</v>
      </c>
    </row>
    <row r="103" s="217" customFormat="true" ht="13.5" hidden="false" customHeight="false" outlineLevel="0" collapsed="false">
      <c r="B103" s="218"/>
      <c r="D103" s="219" t="s">
        <v>169</v>
      </c>
      <c r="F103" s="221" t="s">
        <v>950</v>
      </c>
      <c r="H103" s="222" t="n">
        <v>3.3</v>
      </c>
      <c r="I103" s="223"/>
      <c r="L103" s="218"/>
      <c r="M103" s="224"/>
      <c r="N103" s="225"/>
      <c r="O103" s="225"/>
      <c r="P103" s="225"/>
      <c r="Q103" s="225"/>
      <c r="R103" s="225"/>
      <c r="S103" s="225"/>
      <c r="T103" s="226"/>
      <c r="AT103" s="227" t="s">
        <v>169</v>
      </c>
      <c r="AU103" s="227" t="s">
        <v>85</v>
      </c>
      <c r="AV103" s="217" t="s">
        <v>85</v>
      </c>
      <c r="AW103" s="217" t="s">
        <v>6</v>
      </c>
      <c r="AX103" s="217" t="s">
        <v>79</v>
      </c>
      <c r="AY103" s="227" t="s">
        <v>152</v>
      </c>
    </row>
    <row r="104" s="30" customFormat="true" ht="22.5" hidden="false" customHeight="true" outlineLevel="0" collapsed="false">
      <c r="B104" s="195"/>
      <c r="C104" s="196" t="s">
        <v>203</v>
      </c>
      <c r="D104" s="196" t="s">
        <v>155</v>
      </c>
      <c r="E104" s="197" t="s">
        <v>951</v>
      </c>
      <c r="F104" s="198" t="s">
        <v>952</v>
      </c>
      <c r="G104" s="199" t="s">
        <v>380</v>
      </c>
      <c r="H104" s="252"/>
      <c r="I104" s="201"/>
      <c r="J104" s="202" t="n">
        <f aca="false">ROUND(I104*H104,2)</f>
        <v>0</v>
      </c>
      <c r="K104" s="198" t="s">
        <v>159</v>
      </c>
      <c r="L104" s="31"/>
      <c r="M104" s="203"/>
      <c r="N104" s="204" t="s">
        <v>44</v>
      </c>
      <c r="O104" s="32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</v>
      </c>
      <c r="T104" s="206" t="n">
        <f aca="false">S104*H104</f>
        <v>0</v>
      </c>
      <c r="AR104" s="11" t="s">
        <v>262</v>
      </c>
      <c r="AT104" s="11" t="s">
        <v>155</v>
      </c>
      <c r="AU104" s="11" t="s">
        <v>85</v>
      </c>
      <c r="AY104" s="11" t="s">
        <v>152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85</v>
      </c>
      <c r="BK104" s="207" t="n">
        <f aca="false">ROUND(I104*H104,2)</f>
        <v>0</v>
      </c>
      <c r="BL104" s="11" t="s">
        <v>262</v>
      </c>
      <c r="BM104" s="11" t="s">
        <v>953</v>
      </c>
    </row>
    <row r="105" s="180" customFormat="true" ht="29.85" hidden="false" customHeight="true" outlineLevel="0" collapsed="false">
      <c r="B105" s="181"/>
      <c r="D105" s="192" t="s">
        <v>71</v>
      </c>
      <c r="E105" s="193" t="s">
        <v>954</v>
      </c>
      <c r="F105" s="193" t="s">
        <v>955</v>
      </c>
      <c r="I105" s="184"/>
      <c r="J105" s="194" t="n">
        <f aca="false">BK105</f>
        <v>0</v>
      </c>
      <c r="L105" s="181"/>
      <c r="M105" s="186"/>
      <c r="N105" s="187"/>
      <c r="O105" s="187"/>
      <c r="P105" s="188" t="n">
        <f aca="false">SUM(P106:P107)</f>
        <v>0</v>
      </c>
      <c r="Q105" s="187"/>
      <c r="R105" s="188" t="n">
        <f aca="false">SUM(R106:R107)</f>
        <v>0.04139</v>
      </c>
      <c r="S105" s="187"/>
      <c r="T105" s="189" t="n">
        <f aca="false">SUM(T106:T107)</f>
        <v>0</v>
      </c>
      <c r="AR105" s="182" t="s">
        <v>85</v>
      </c>
      <c r="AT105" s="190" t="s">
        <v>71</v>
      </c>
      <c r="AU105" s="190" t="s">
        <v>79</v>
      </c>
      <c r="AY105" s="182" t="s">
        <v>152</v>
      </c>
      <c r="BK105" s="191" t="n">
        <f aca="false">SUM(BK106:BK107)</f>
        <v>0</v>
      </c>
    </row>
    <row r="106" s="30" customFormat="true" ht="31.5" hidden="false" customHeight="true" outlineLevel="0" collapsed="false">
      <c r="B106" s="195"/>
      <c r="C106" s="196" t="s">
        <v>212</v>
      </c>
      <c r="D106" s="196" t="s">
        <v>155</v>
      </c>
      <c r="E106" s="197" t="s">
        <v>956</v>
      </c>
      <c r="F106" s="198" t="s">
        <v>957</v>
      </c>
      <c r="G106" s="199" t="s">
        <v>387</v>
      </c>
      <c r="H106" s="200" t="n">
        <v>1</v>
      </c>
      <c r="I106" s="201"/>
      <c r="J106" s="202" t="n">
        <f aca="false">ROUND(I106*H106,2)</f>
        <v>0</v>
      </c>
      <c r="K106" s="198"/>
      <c r="L106" s="31"/>
      <c r="M106" s="203"/>
      <c r="N106" s="204" t="s">
        <v>44</v>
      </c>
      <c r="O106" s="32"/>
      <c r="P106" s="205" t="n">
        <f aca="false">O106*H106</f>
        <v>0</v>
      </c>
      <c r="Q106" s="205" t="n">
        <v>0.04139</v>
      </c>
      <c r="R106" s="205" t="n">
        <f aca="false">Q106*H106</f>
        <v>0.04139</v>
      </c>
      <c r="S106" s="205" t="n">
        <v>0</v>
      </c>
      <c r="T106" s="206" t="n">
        <f aca="false">S106*H106</f>
        <v>0</v>
      </c>
      <c r="AR106" s="11" t="s">
        <v>262</v>
      </c>
      <c r="AT106" s="11" t="s">
        <v>155</v>
      </c>
      <c r="AU106" s="11" t="s">
        <v>85</v>
      </c>
      <c r="AY106" s="11" t="s">
        <v>152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85</v>
      </c>
      <c r="BK106" s="207" t="n">
        <f aca="false">ROUND(I106*H106,2)</f>
        <v>0</v>
      </c>
      <c r="BL106" s="11" t="s">
        <v>262</v>
      </c>
      <c r="BM106" s="11" t="s">
        <v>958</v>
      </c>
    </row>
    <row r="107" s="30" customFormat="true" ht="22.5" hidden="false" customHeight="true" outlineLevel="0" collapsed="false">
      <c r="B107" s="195"/>
      <c r="C107" s="196" t="s">
        <v>217</v>
      </c>
      <c r="D107" s="196" t="s">
        <v>155</v>
      </c>
      <c r="E107" s="197" t="s">
        <v>959</v>
      </c>
      <c r="F107" s="198" t="s">
        <v>960</v>
      </c>
      <c r="G107" s="199" t="s">
        <v>380</v>
      </c>
      <c r="H107" s="252"/>
      <c r="I107" s="201"/>
      <c r="J107" s="202" t="n">
        <f aca="false">ROUND(I107*H107,2)</f>
        <v>0</v>
      </c>
      <c r="K107" s="198" t="s">
        <v>159</v>
      </c>
      <c r="L107" s="31"/>
      <c r="M107" s="203"/>
      <c r="N107" s="204" t="s">
        <v>44</v>
      </c>
      <c r="O107" s="32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1" t="s">
        <v>262</v>
      </c>
      <c r="AT107" s="11" t="s">
        <v>155</v>
      </c>
      <c r="AU107" s="11" t="s">
        <v>85</v>
      </c>
      <c r="AY107" s="11" t="s">
        <v>152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1" t="s">
        <v>85</v>
      </c>
      <c r="BK107" s="207" t="n">
        <f aca="false">ROUND(I107*H107,2)</f>
        <v>0</v>
      </c>
      <c r="BL107" s="11" t="s">
        <v>262</v>
      </c>
      <c r="BM107" s="11" t="s">
        <v>961</v>
      </c>
    </row>
    <row r="108" s="180" customFormat="true" ht="29.85" hidden="false" customHeight="true" outlineLevel="0" collapsed="false">
      <c r="B108" s="181"/>
      <c r="D108" s="192" t="s">
        <v>71</v>
      </c>
      <c r="E108" s="193" t="s">
        <v>962</v>
      </c>
      <c r="F108" s="193" t="s">
        <v>963</v>
      </c>
      <c r="I108" s="184"/>
      <c r="J108" s="194" t="n">
        <f aca="false">BK108</f>
        <v>0</v>
      </c>
      <c r="L108" s="181"/>
      <c r="M108" s="186"/>
      <c r="N108" s="187"/>
      <c r="O108" s="187"/>
      <c r="P108" s="188" t="n">
        <f aca="false">SUM(P109:P113)</f>
        <v>0</v>
      </c>
      <c r="Q108" s="187"/>
      <c r="R108" s="188" t="n">
        <f aca="false">SUM(R109:R113)</f>
        <v>0.02225</v>
      </c>
      <c r="S108" s="187"/>
      <c r="T108" s="189" t="n">
        <f aca="false">SUM(T109:T113)</f>
        <v>0</v>
      </c>
      <c r="AR108" s="182" t="s">
        <v>85</v>
      </c>
      <c r="AT108" s="190" t="s">
        <v>71</v>
      </c>
      <c r="AU108" s="190" t="s">
        <v>79</v>
      </c>
      <c r="AY108" s="182" t="s">
        <v>152</v>
      </c>
      <c r="BK108" s="191" t="n">
        <f aca="false">SUM(BK109:BK113)</f>
        <v>0</v>
      </c>
    </row>
    <row r="109" s="30" customFormat="true" ht="22.5" hidden="false" customHeight="true" outlineLevel="0" collapsed="false">
      <c r="B109" s="195"/>
      <c r="C109" s="196" t="s">
        <v>222</v>
      </c>
      <c r="D109" s="196" t="s">
        <v>155</v>
      </c>
      <c r="E109" s="197" t="s">
        <v>964</v>
      </c>
      <c r="F109" s="198" t="s">
        <v>965</v>
      </c>
      <c r="G109" s="199" t="s">
        <v>181</v>
      </c>
      <c r="H109" s="200" t="n">
        <v>10</v>
      </c>
      <c r="I109" s="201"/>
      <c r="J109" s="202" t="n">
        <f aca="false">ROUND(I109*H109,2)</f>
        <v>0</v>
      </c>
      <c r="K109" s="198" t="s">
        <v>159</v>
      </c>
      <c r="L109" s="31"/>
      <c r="M109" s="203"/>
      <c r="N109" s="204" t="s">
        <v>44</v>
      </c>
      <c r="O109" s="32"/>
      <c r="P109" s="205" t="n">
        <f aca="false">O109*H109</f>
        <v>0</v>
      </c>
      <c r="Q109" s="205" t="n">
        <v>0.00045</v>
      </c>
      <c r="R109" s="205" t="n">
        <f aca="false">Q109*H109</f>
        <v>0.0045</v>
      </c>
      <c r="S109" s="205" t="n">
        <v>0</v>
      </c>
      <c r="T109" s="206" t="n">
        <f aca="false">S109*H109</f>
        <v>0</v>
      </c>
      <c r="AR109" s="11" t="s">
        <v>262</v>
      </c>
      <c r="AT109" s="11" t="s">
        <v>155</v>
      </c>
      <c r="AU109" s="11" t="s">
        <v>85</v>
      </c>
      <c r="AY109" s="11" t="s">
        <v>152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85</v>
      </c>
      <c r="BK109" s="207" t="n">
        <f aca="false">ROUND(I109*H109,2)</f>
        <v>0</v>
      </c>
      <c r="BL109" s="11" t="s">
        <v>262</v>
      </c>
      <c r="BM109" s="11" t="s">
        <v>966</v>
      </c>
    </row>
    <row r="110" s="30" customFormat="true" ht="22.5" hidden="false" customHeight="true" outlineLevel="0" collapsed="false">
      <c r="B110" s="195"/>
      <c r="C110" s="196" t="s">
        <v>243</v>
      </c>
      <c r="D110" s="196" t="s">
        <v>155</v>
      </c>
      <c r="E110" s="197" t="s">
        <v>967</v>
      </c>
      <c r="F110" s="198" t="s">
        <v>968</v>
      </c>
      <c r="G110" s="199" t="s">
        <v>181</v>
      </c>
      <c r="H110" s="200" t="n">
        <v>28</v>
      </c>
      <c r="I110" s="201"/>
      <c r="J110" s="202" t="n">
        <f aca="false">ROUND(I110*H110,2)</f>
        <v>0</v>
      </c>
      <c r="K110" s="198" t="s">
        <v>159</v>
      </c>
      <c r="L110" s="31"/>
      <c r="M110" s="203"/>
      <c r="N110" s="204" t="s">
        <v>44</v>
      </c>
      <c r="O110" s="32"/>
      <c r="P110" s="205" t="n">
        <f aca="false">O110*H110</f>
        <v>0</v>
      </c>
      <c r="Q110" s="205" t="n">
        <v>0.00056</v>
      </c>
      <c r="R110" s="205" t="n">
        <f aca="false">Q110*H110</f>
        <v>0.01568</v>
      </c>
      <c r="S110" s="205" t="n">
        <v>0</v>
      </c>
      <c r="T110" s="206" t="n">
        <f aca="false">S110*H110</f>
        <v>0</v>
      </c>
      <c r="AR110" s="11" t="s">
        <v>262</v>
      </c>
      <c r="AT110" s="11" t="s">
        <v>155</v>
      </c>
      <c r="AU110" s="11" t="s">
        <v>85</v>
      </c>
      <c r="AY110" s="11" t="s">
        <v>152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85</v>
      </c>
      <c r="BK110" s="207" t="n">
        <f aca="false">ROUND(I110*H110,2)</f>
        <v>0</v>
      </c>
      <c r="BL110" s="11" t="s">
        <v>262</v>
      </c>
      <c r="BM110" s="11" t="s">
        <v>969</v>
      </c>
    </row>
    <row r="111" s="30" customFormat="true" ht="22.5" hidden="false" customHeight="true" outlineLevel="0" collapsed="false">
      <c r="B111" s="195"/>
      <c r="C111" s="196" t="s">
        <v>252</v>
      </c>
      <c r="D111" s="196" t="s">
        <v>155</v>
      </c>
      <c r="E111" s="197" t="s">
        <v>970</v>
      </c>
      <c r="F111" s="198" t="s">
        <v>971</v>
      </c>
      <c r="G111" s="199" t="s">
        <v>181</v>
      </c>
      <c r="H111" s="200" t="n">
        <v>3</v>
      </c>
      <c r="I111" s="201"/>
      <c r="J111" s="202" t="n">
        <f aca="false">ROUND(I111*H111,2)</f>
        <v>0</v>
      </c>
      <c r="K111" s="198" t="s">
        <v>159</v>
      </c>
      <c r="L111" s="31"/>
      <c r="M111" s="203"/>
      <c r="N111" s="204" t="s">
        <v>44</v>
      </c>
      <c r="O111" s="32"/>
      <c r="P111" s="205" t="n">
        <f aca="false">O111*H111</f>
        <v>0</v>
      </c>
      <c r="Q111" s="205" t="n">
        <v>0.00069</v>
      </c>
      <c r="R111" s="205" t="n">
        <f aca="false">Q111*H111</f>
        <v>0.00207</v>
      </c>
      <c r="S111" s="205" t="n">
        <v>0</v>
      </c>
      <c r="T111" s="206" t="n">
        <f aca="false">S111*H111</f>
        <v>0</v>
      </c>
      <c r="AR111" s="11" t="s">
        <v>262</v>
      </c>
      <c r="AT111" s="11" t="s">
        <v>155</v>
      </c>
      <c r="AU111" s="11" t="s">
        <v>85</v>
      </c>
      <c r="AY111" s="11" t="s">
        <v>152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85</v>
      </c>
      <c r="BK111" s="207" t="n">
        <f aca="false">ROUND(I111*H111,2)</f>
        <v>0</v>
      </c>
      <c r="BL111" s="11" t="s">
        <v>262</v>
      </c>
      <c r="BM111" s="11" t="s">
        <v>972</v>
      </c>
    </row>
    <row r="112" s="30" customFormat="true" ht="22.5" hidden="false" customHeight="true" outlineLevel="0" collapsed="false">
      <c r="B112" s="195"/>
      <c r="C112" s="196" t="s">
        <v>10</v>
      </c>
      <c r="D112" s="196" t="s">
        <v>155</v>
      </c>
      <c r="E112" s="197" t="s">
        <v>973</v>
      </c>
      <c r="F112" s="198" t="s">
        <v>974</v>
      </c>
      <c r="G112" s="199" t="s">
        <v>181</v>
      </c>
      <c r="H112" s="200" t="n">
        <v>41</v>
      </c>
      <c r="I112" s="201"/>
      <c r="J112" s="202" t="n">
        <f aca="false">ROUND(I112*H112,2)</f>
        <v>0</v>
      </c>
      <c r="K112" s="198" t="s">
        <v>159</v>
      </c>
      <c r="L112" s="31"/>
      <c r="M112" s="203"/>
      <c r="N112" s="204" t="s">
        <v>44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262</v>
      </c>
      <c r="AT112" s="11" t="s">
        <v>155</v>
      </c>
      <c r="AU112" s="11" t="s">
        <v>85</v>
      </c>
      <c r="AY112" s="11" t="s">
        <v>15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85</v>
      </c>
      <c r="BK112" s="207" t="n">
        <f aca="false">ROUND(I112*H112,2)</f>
        <v>0</v>
      </c>
      <c r="BL112" s="11" t="s">
        <v>262</v>
      </c>
      <c r="BM112" s="11" t="s">
        <v>975</v>
      </c>
    </row>
    <row r="113" s="30" customFormat="true" ht="22.5" hidden="false" customHeight="true" outlineLevel="0" collapsed="false">
      <c r="B113" s="195"/>
      <c r="C113" s="196" t="s">
        <v>262</v>
      </c>
      <c r="D113" s="196" t="s">
        <v>155</v>
      </c>
      <c r="E113" s="197" t="s">
        <v>976</v>
      </c>
      <c r="F113" s="198" t="s">
        <v>977</v>
      </c>
      <c r="G113" s="199" t="s">
        <v>380</v>
      </c>
      <c r="H113" s="252"/>
      <c r="I113" s="201"/>
      <c r="J113" s="202" t="n">
        <f aca="false">ROUND(I113*H113,2)</f>
        <v>0</v>
      </c>
      <c r="K113" s="198" t="s">
        <v>159</v>
      </c>
      <c r="L113" s="31"/>
      <c r="M113" s="203"/>
      <c r="N113" s="204" t="s">
        <v>44</v>
      </c>
      <c r="O113" s="32"/>
      <c r="P113" s="205" t="n">
        <f aca="false">O113*H113</f>
        <v>0</v>
      </c>
      <c r="Q113" s="205" t="n">
        <v>0</v>
      </c>
      <c r="R113" s="205" t="n">
        <f aca="false">Q113*H113</f>
        <v>0</v>
      </c>
      <c r="S113" s="205" t="n">
        <v>0</v>
      </c>
      <c r="T113" s="206" t="n">
        <f aca="false">S113*H113</f>
        <v>0</v>
      </c>
      <c r="AR113" s="11" t="s">
        <v>262</v>
      </c>
      <c r="AT113" s="11" t="s">
        <v>155</v>
      </c>
      <c r="AU113" s="11" t="s">
        <v>85</v>
      </c>
      <c r="AY113" s="11" t="s">
        <v>152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85</v>
      </c>
      <c r="BK113" s="207" t="n">
        <f aca="false">ROUND(I113*H113,2)</f>
        <v>0</v>
      </c>
      <c r="BL113" s="11" t="s">
        <v>262</v>
      </c>
      <c r="BM113" s="11" t="s">
        <v>978</v>
      </c>
    </row>
    <row r="114" s="180" customFormat="true" ht="29.85" hidden="false" customHeight="true" outlineLevel="0" collapsed="false">
      <c r="B114" s="181"/>
      <c r="D114" s="192" t="s">
        <v>71</v>
      </c>
      <c r="E114" s="193" t="s">
        <v>979</v>
      </c>
      <c r="F114" s="193" t="s">
        <v>980</v>
      </c>
      <c r="I114" s="184"/>
      <c r="J114" s="194" t="n">
        <f aca="false">BK114</f>
        <v>0</v>
      </c>
      <c r="L114" s="181"/>
      <c r="M114" s="186"/>
      <c r="N114" s="187"/>
      <c r="O114" s="187"/>
      <c r="P114" s="188" t="n">
        <f aca="false">SUM(P115:P120)</f>
        <v>0</v>
      </c>
      <c r="Q114" s="187"/>
      <c r="R114" s="188" t="n">
        <f aca="false">SUM(R115:R120)</f>
        <v>0.00477</v>
      </c>
      <c r="S114" s="187"/>
      <c r="T114" s="189" t="n">
        <f aca="false">SUM(T115:T120)</f>
        <v>0</v>
      </c>
      <c r="AR114" s="182" t="s">
        <v>85</v>
      </c>
      <c r="AT114" s="190" t="s">
        <v>71</v>
      </c>
      <c r="AU114" s="190" t="s">
        <v>79</v>
      </c>
      <c r="AY114" s="182" t="s">
        <v>152</v>
      </c>
      <c r="BK114" s="191" t="n">
        <f aca="false">SUM(BK115:BK120)</f>
        <v>0</v>
      </c>
    </row>
    <row r="115" s="30" customFormat="true" ht="31.5" hidden="false" customHeight="true" outlineLevel="0" collapsed="false">
      <c r="B115" s="195"/>
      <c r="C115" s="196" t="s">
        <v>266</v>
      </c>
      <c r="D115" s="196" t="s">
        <v>155</v>
      </c>
      <c r="E115" s="197" t="s">
        <v>981</v>
      </c>
      <c r="F115" s="198" t="s">
        <v>982</v>
      </c>
      <c r="G115" s="199" t="s">
        <v>158</v>
      </c>
      <c r="H115" s="200" t="n">
        <v>1</v>
      </c>
      <c r="I115" s="201"/>
      <c r="J115" s="202" t="n">
        <f aca="false">ROUND(I115*H115,2)</f>
        <v>0</v>
      </c>
      <c r="K115" s="198" t="s">
        <v>159</v>
      </c>
      <c r="L115" s="31"/>
      <c r="M115" s="203"/>
      <c r="N115" s="204" t="s">
        <v>44</v>
      </c>
      <c r="O115" s="32"/>
      <c r="P115" s="205" t="n">
        <f aca="false">O115*H115</f>
        <v>0</v>
      </c>
      <c r="Q115" s="205" t="n">
        <v>0.00028</v>
      </c>
      <c r="R115" s="205" t="n">
        <f aca="false">Q115*H115</f>
        <v>0.00028</v>
      </c>
      <c r="S115" s="205" t="n">
        <v>0</v>
      </c>
      <c r="T115" s="206" t="n">
        <f aca="false">S115*H115</f>
        <v>0</v>
      </c>
      <c r="AR115" s="11" t="s">
        <v>262</v>
      </c>
      <c r="AT115" s="11" t="s">
        <v>155</v>
      </c>
      <c r="AU115" s="11" t="s">
        <v>85</v>
      </c>
      <c r="AY115" s="11" t="s">
        <v>152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85</v>
      </c>
      <c r="BK115" s="207" t="n">
        <f aca="false">ROUND(I115*H115,2)</f>
        <v>0</v>
      </c>
      <c r="BL115" s="11" t="s">
        <v>262</v>
      </c>
      <c r="BM115" s="11" t="s">
        <v>983</v>
      </c>
    </row>
    <row r="116" s="30" customFormat="true" ht="22.5" hidden="false" customHeight="true" outlineLevel="0" collapsed="false">
      <c r="B116" s="195"/>
      <c r="C116" s="196" t="s">
        <v>270</v>
      </c>
      <c r="D116" s="196" t="s">
        <v>155</v>
      </c>
      <c r="E116" s="197" t="s">
        <v>984</v>
      </c>
      <c r="F116" s="198" t="s">
        <v>985</v>
      </c>
      <c r="G116" s="199" t="s">
        <v>158</v>
      </c>
      <c r="H116" s="200" t="n">
        <v>5</v>
      </c>
      <c r="I116" s="201"/>
      <c r="J116" s="202" t="n">
        <f aca="false">ROUND(I116*H116,2)</f>
        <v>0</v>
      </c>
      <c r="K116" s="198" t="s">
        <v>159</v>
      </c>
      <c r="L116" s="31"/>
      <c r="M116" s="203"/>
      <c r="N116" s="204" t="s">
        <v>44</v>
      </c>
      <c r="O116" s="32"/>
      <c r="P116" s="205" t="n">
        <f aca="false">O116*H116</f>
        <v>0</v>
      </c>
      <c r="Q116" s="205" t="n">
        <v>0.00014</v>
      </c>
      <c r="R116" s="205" t="n">
        <f aca="false">Q116*H116</f>
        <v>0.0007</v>
      </c>
      <c r="S116" s="205" t="n">
        <v>0</v>
      </c>
      <c r="T116" s="206" t="n">
        <f aca="false">S116*H116</f>
        <v>0</v>
      </c>
      <c r="AR116" s="11" t="s">
        <v>262</v>
      </c>
      <c r="AT116" s="11" t="s">
        <v>155</v>
      </c>
      <c r="AU116" s="11" t="s">
        <v>85</v>
      </c>
      <c r="AY116" s="11" t="s">
        <v>152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85</v>
      </c>
      <c r="BK116" s="207" t="n">
        <f aca="false">ROUND(I116*H116,2)</f>
        <v>0</v>
      </c>
      <c r="BL116" s="11" t="s">
        <v>262</v>
      </c>
      <c r="BM116" s="11" t="s">
        <v>986</v>
      </c>
    </row>
    <row r="117" s="30" customFormat="true" ht="22.5" hidden="false" customHeight="true" outlineLevel="0" collapsed="false">
      <c r="B117" s="195"/>
      <c r="C117" s="196" t="s">
        <v>275</v>
      </c>
      <c r="D117" s="196" t="s">
        <v>155</v>
      </c>
      <c r="E117" s="197" t="s">
        <v>987</v>
      </c>
      <c r="F117" s="198" t="s">
        <v>988</v>
      </c>
      <c r="G117" s="199" t="s">
        <v>158</v>
      </c>
      <c r="H117" s="200" t="n">
        <v>4</v>
      </c>
      <c r="I117" s="201"/>
      <c r="J117" s="202" t="n">
        <f aca="false">ROUND(I117*H117,2)</f>
        <v>0</v>
      </c>
      <c r="K117" s="198" t="s">
        <v>159</v>
      </c>
      <c r="L117" s="31"/>
      <c r="M117" s="203"/>
      <c r="N117" s="204" t="s">
        <v>44</v>
      </c>
      <c r="O117" s="32"/>
      <c r="P117" s="205" t="n">
        <f aca="false">O117*H117</f>
        <v>0</v>
      </c>
      <c r="Q117" s="205" t="n">
        <v>0.00071</v>
      </c>
      <c r="R117" s="205" t="n">
        <f aca="false">Q117*H117</f>
        <v>0.00284</v>
      </c>
      <c r="S117" s="205" t="n">
        <v>0</v>
      </c>
      <c r="T117" s="206" t="n">
        <f aca="false">S117*H117</f>
        <v>0</v>
      </c>
      <c r="AR117" s="11" t="s">
        <v>262</v>
      </c>
      <c r="AT117" s="11" t="s">
        <v>155</v>
      </c>
      <c r="AU117" s="11" t="s">
        <v>85</v>
      </c>
      <c r="AY117" s="11" t="s">
        <v>152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85</v>
      </c>
      <c r="BK117" s="207" t="n">
        <f aca="false">ROUND(I117*H117,2)</f>
        <v>0</v>
      </c>
      <c r="BL117" s="11" t="s">
        <v>262</v>
      </c>
      <c r="BM117" s="11" t="s">
        <v>989</v>
      </c>
    </row>
    <row r="118" s="30" customFormat="true" ht="22.5" hidden="false" customHeight="true" outlineLevel="0" collapsed="false">
      <c r="B118" s="195"/>
      <c r="C118" s="196" t="s">
        <v>279</v>
      </c>
      <c r="D118" s="196" t="s">
        <v>155</v>
      </c>
      <c r="E118" s="197" t="s">
        <v>990</v>
      </c>
      <c r="F118" s="198" t="s">
        <v>991</v>
      </c>
      <c r="G118" s="199" t="s">
        <v>158</v>
      </c>
      <c r="H118" s="200" t="n">
        <v>1</v>
      </c>
      <c r="I118" s="201"/>
      <c r="J118" s="202" t="n">
        <f aca="false">ROUND(I118*H118,2)</f>
        <v>0</v>
      </c>
      <c r="K118" s="198" t="s">
        <v>159</v>
      </c>
      <c r="L118" s="31"/>
      <c r="M118" s="203"/>
      <c r="N118" s="204" t="s">
        <v>44</v>
      </c>
      <c r="O118" s="32"/>
      <c r="P118" s="205" t="n">
        <f aca="false">O118*H118</f>
        <v>0</v>
      </c>
      <c r="Q118" s="205" t="n">
        <v>0.00027</v>
      </c>
      <c r="R118" s="205" t="n">
        <f aca="false">Q118*H118</f>
        <v>0.00027</v>
      </c>
      <c r="S118" s="205" t="n">
        <v>0</v>
      </c>
      <c r="T118" s="206" t="n">
        <f aca="false">S118*H118</f>
        <v>0</v>
      </c>
      <c r="AR118" s="11" t="s">
        <v>262</v>
      </c>
      <c r="AT118" s="11" t="s">
        <v>155</v>
      </c>
      <c r="AU118" s="11" t="s">
        <v>85</v>
      </c>
      <c r="AY118" s="11" t="s">
        <v>152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85</v>
      </c>
      <c r="BK118" s="207" t="n">
        <f aca="false">ROUND(I118*H118,2)</f>
        <v>0</v>
      </c>
      <c r="BL118" s="11" t="s">
        <v>262</v>
      </c>
      <c r="BM118" s="11" t="s">
        <v>992</v>
      </c>
    </row>
    <row r="119" s="30" customFormat="true" ht="22.5" hidden="false" customHeight="true" outlineLevel="0" collapsed="false">
      <c r="B119" s="195"/>
      <c r="C119" s="196" t="s">
        <v>9</v>
      </c>
      <c r="D119" s="196" t="s">
        <v>155</v>
      </c>
      <c r="E119" s="197" t="s">
        <v>993</v>
      </c>
      <c r="F119" s="198" t="s">
        <v>994</v>
      </c>
      <c r="G119" s="199" t="s">
        <v>158</v>
      </c>
      <c r="H119" s="200" t="n">
        <v>2</v>
      </c>
      <c r="I119" s="201"/>
      <c r="J119" s="202" t="n">
        <f aca="false">ROUND(I119*H119,2)</f>
        <v>0</v>
      </c>
      <c r="K119" s="198" t="s">
        <v>159</v>
      </c>
      <c r="L119" s="31"/>
      <c r="M119" s="203"/>
      <c r="N119" s="204" t="s">
        <v>44</v>
      </c>
      <c r="O119" s="32"/>
      <c r="P119" s="205" t="n">
        <f aca="false">O119*H119</f>
        <v>0</v>
      </c>
      <c r="Q119" s="205" t="n">
        <v>0.00034</v>
      </c>
      <c r="R119" s="205" t="n">
        <f aca="false">Q119*H119</f>
        <v>0.00068</v>
      </c>
      <c r="S119" s="205" t="n">
        <v>0</v>
      </c>
      <c r="T119" s="206" t="n">
        <f aca="false">S119*H119</f>
        <v>0</v>
      </c>
      <c r="AR119" s="11" t="s">
        <v>262</v>
      </c>
      <c r="AT119" s="11" t="s">
        <v>155</v>
      </c>
      <c r="AU119" s="11" t="s">
        <v>85</v>
      </c>
      <c r="AY119" s="11" t="s">
        <v>152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85</v>
      </c>
      <c r="BK119" s="207" t="n">
        <f aca="false">ROUND(I119*H119,2)</f>
        <v>0</v>
      </c>
      <c r="BL119" s="11" t="s">
        <v>262</v>
      </c>
      <c r="BM119" s="11" t="s">
        <v>995</v>
      </c>
    </row>
    <row r="120" s="30" customFormat="true" ht="22.5" hidden="false" customHeight="true" outlineLevel="0" collapsed="false">
      <c r="B120" s="195"/>
      <c r="C120" s="196" t="s">
        <v>287</v>
      </c>
      <c r="D120" s="196" t="s">
        <v>155</v>
      </c>
      <c r="E120" s="197" t="s">
        <v>996</v>
      </c>
      <c r="F120" s="198" t="s">
        <v>997</v>
      </c>
      <c r="G120" s="199" t="s">
        <v>380</v>
      </c>
      <c r="H120" s="252"/>
      <c r="I120" s="201"/>
      <c r="J120" s="202" t="n">
        <f aca="false">ROUND(I120*H120,2)</f>
        <v>0</v>
      </c>
      <c r="K120" s="198" t="s">
        <v>159</v>
      </c>
      <c r="L120" s="31"/>
      <c r="M120" s="203"/>
      <c r="N120" s="204" t="s">
        <v>44</v>
      </c>
      <c r="O120" s="32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262</v>
      </c>
      <c r="AT120" s="11" t="s">
        <v>155</v>
      </c>
      <c r="AU120" s="11" t="s">
        <v>85</v>
      </c>
      <c r="AY120" s="11" t="s">
        <v>152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85</v>
      </c>
      <c r="BK120" s="207" t="n">
        <f aca="false">ROUND(I120*H120,2)</f>
        <v>0</v>
      </c>
      <c r="BL120" s="11" t="s">
        <v>262</v>
      </c>
      <c r="BM120" s="11" t="s">
        <v>998</v>
      </c>
    </row>
    <row r="121" s="180" customFormat="true" ht="29.85" hidden="false" customHeight="true" outlineLevel="0" collapsed="false">
      <c r="B121" s="181"/>
      <c r="D121" s="192" t="s">
        <v>71</v>
      </c>
      <c r="E121" s="193" t="s">
        <v>999</v>
      </c>
      <c r="F121" s="193" t="s">
        <v>1000</v>
      </c>
      <c r="I121" s="184"/>
      <c r="J121" s="194" t="n">
        <f aca="false">BK121</f>
        <v>0</v>
      </c>
      <c r="L121" s="181"/>
      <c r="M121" s="186"/>
      <c r="N121" s="187"/>
      <c r="O121" s="187"/>
      <c r="P121" s="188" t="n">
        <f aca="false">SUM(P122:P129)</f>
        <v>0</v>
      </c>
      <c r="Q121" s="187"/>
      <c r="R121" s="188" t="n">
        <f aca="false">SUM(R122:R129)</f>
        <v>0.12578</v>
      </c>
      <c r="S121" s="187"/>
      <c r="T121" s="189" t="n">
        <f aca="false">SUM(T122:T129)</f>
        <v>0</v>
      </c>
      <c r="AR121" s="182" t="s">
        <v>85</v>
      </c>
      <c r="AT121" s="190" t="s">
        <v>71</v>
      </c>
      <c r="AU121" s="190" t="s">
        <v>79</v>
      </c>
      <c r="AY121" s="182" t="s">
        <v>152</v>
      </c>
      <c r="BK121" s="191" t="n">
        <f aca="false">SUM(BK122:BK129)</f>
        <v>0</v>
      </c>
    </row>
    <row r="122" s="30" customFormat="true" ht="22.5" hidden="false" customHeight="true" outlineLevel="0" collapsed="false">
      <c r="B122" s="195"/>
      <c r="C122" s="196" t="s">
        <v>292</v>
      </c>
      <c r="D122" s="196" t="s">
        <v>155</v>
      </c>
      <c r="E122" s="197" t="s">
        <v>1001</v>
      </c>
      <c r="F122" s="198" t="s">
        <v>1002</v>
      </c>
      <c r="G122" s="199" t="s">
        <v>158</v>
      </c>
      <c r="H122" s="200" t="n">
        <v>5</v>
      </c>
      <c r="I122" s="201"/>
      <c r="J122" s="202" t="n">
        <f aca="false">ROUND(I122*H122,2)</f>
        <v>0</v>
      </c>
      <c r="K122" s="198" t="s">
        <v>159</v>
      </c>
      <c r="L122" s="31"/>
      <c r="M122" s="203"/>
      <c r="N122" s="204" t="s">
        <v>44</v>
      </c>
      <c r="O122" s="32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1" t="s">
        <v>262</v>
      </c>
      <c r="AT122" s="11" t="s">
        <v>155</v>
      </c>
      <c r="AU122" s="11" t="s">
        <v>85</v>
      </c>
      <c r="AY122" s="11" t="s">
        <v>152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85</v>
      </c>
      <c r="BK122" s="207" t="n">
        <f aca="false">ROUND(I122*H122,2)</f>
        <v>0</v>
      </c>
      <c r="BL122" s="11" t="s">
        <v>262</v>
      </c>
      <c r="BM122" s="11" t="s">
        <v>1003</v>
      </c>
    </row>
    <row r="123" s="30" customFormat="true" ht="22.5" hidden="false" customHeight="true" outlineLevel="0" collapsed="false">
      <c r="B123" s="195"/>
      <c r="C123" s="196" t="s">
        <v>296</v>
      </c>
      <c r="D123" s="196" t="s">
        <v>155</v>
      </c>
      <c r="E123" s="197" t="s">
        <v>1004</v>
      </c>
      <c r="F123" s="198" t="s">
        <v>1005</v>
      </c>
      <c r="G123" s="199" t="s">
        <v>158</v>
      </c>
      <c r="H123" s="200" t="n">
        <v>2</v>
      </c>
      <c r="I123" s="201"/>
      <c r="J123" s="202" t="n">
        <f aca="false">ROUND(I123*H123,2)</f>
        <v>0</v>
      </c>
      <c r="K123" s="198" t="s">
        <v>159</v>
      </c>
      <c r="L123" s="31"/>
      <c r="M123" s="203"/>
      <c r="N123" s="204" t="s">
        <v>44</v>
      </c>
      <c r="O123" s="32"/>
      <c r="P123" s="205" t="n">
        <f aca="false">O123*H123</f>
        <v>0</v>
      </c>
      <c r="Q123" s="205" t="n">
        <v>0.0145</v>
      </c>
      <c r="R123" s="205" t="n">
        <f aca="false">Q123*H123</f>
        <v>0.029</v>
      </c>
      <c r="S123" s="205" t="n">
        <v>0</v>
      </c>
      <c r="T123" s="206" t="n">
        <f aca="false">S123*H123</f>
        <v>0</v>
      </c>
      <c r="AR123" s="11" t="s">
        <v>262</v>
      </c>
      <c r="AT123" s="11" t="s">
        <v>155</v>
      </c>
      <c r="AU123" s="11" t="s">
        <v>85</v>
      </c>
      <c r="AY123" s="11" t="s">
        <v>152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85</v>
      </c>
      <c r="BK123" s="207" t="n">
        <f aca="false">ROUND(I123*H123,2)</f>
        <v>0</v>
      </c>
      <c r="BL123" s="11" t="s">
        <v>262</v>
      </c>
      <c r="BM123" s="11" t="s">
        <v>1006</v>
      </c>
    </row>
    <row r="124" s="30" customFormat="true" ht="22.5" hidden="false" customHeight="true" outlineLevel="0" collapsed="false">
      <c r="B124" s="195"/>
      <c r="C124" s="196" t="s">
        <v>303</v>
      </c>
      <c r="D124" s="196" t="s">
        <v>155</v>
      </c>
      <c r="E124" s="197" t="s">
        <v>1007</v>
      </c>
      <c r="F124" s="198" t="s">
        <v>1008</v>
      </c>
      <c r="G124" s="199" t="s">
        <v>158</v>
      </c>
      <c r="H124" s="200" t="n">
        <v>1</v>
      </c>
      <c r="I124" s="201"/>
      <c r="J124" s="202" t="n">
        <f aca="false">ROUND(I124*H124,2)</f>
        <v>0</v>
      </c>
      <c r="K124" s="198" t="s">
        <v>159</v>
      </c>
      <c r="L124" s="31"/>
      <c r="M124" s="203"/>
      <c r="N124" s="204" t="s">
        <v>44</v>
      </c>
      <c r="O124" s="32"/>
      <c r="P124" s="205" t="n">
        <f aca="false">O124*H124</f>
        <v>0</v>
      </c>
      <c r="Q124" s="205" t="n">
        <v>0.0348</v>
      </c>
      <c r="R124" s="205" t="n">
        <f aca="false">Q124*H124</f>
        <v>0.0348</v>
      </c>
      <c r="S124" s="205" t="n">
        <v>0</v>
      </c>
      <c r="T124" s="206" t="n">
        <f aca="false">S124*H124</f>
        <v>0</v>
      </c>
      <c r="AR124" s="11" t="s">
        <v>262</v>
      </c>
      <c r="AT124" s="11" t="s">
        <v>155</v>
      </c>
      <c r="AU124" s="11" t="s">
        <v>85</v>
      </c>
      <c r="AY124" s="11" t="s">
        <v>152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85</v>
      </c>
      <c r="BK124" s="207" t="n">
        <f aca="false">ROUND(I124*H124,2)</f>
        <v>0</v>
      </c>
      <c r="BL124" s="11" t="s">
        <v>262</v>
      </c>
      <c r="BM124" s="11" t="s">
        <v>1009</v>
      </c>
    </row>
    <row r="125" s="30" customFormat="true" ht="22.5" hidden="false" customHeight="true" outlineLevel="0" collapsed="false">
      <c r="B125" s="195"/>
      <c r="C125" s="196" t="s">
        <v>308</v>
      </c>
      <c r="D125" s="196" t="s">
        <v>155</v>
      </c>
      <c r="E125" s="197" t="s">
        <v>1010</v>
      </c>
      <c r="F125" s="198" t="s">
        <v>1011</v>
      </c>
      <c r="G125" s="199" t="s">
        <v>158</v>
      </c>
      <c r="H125" s="200" t="n">
        <v>1</v>
      </c>
      <c r="I125" s="201"/>
      <c r="J125" s="202" t="n">
        <f aca="false">ROUND(I125*H125,2)</f>
        <v>0</v>
      </c>
      <c r="K125" s="198" t="s">
        <v>159</v>
      </c>
      <c r="L125" s="31"/>
      <c r="M125" s="203"/>
      <c r="N125" s="204" t="s">
        <v>44</v>
      </c>
      <c r="O125" s="32"/>
      <c r="P125" s="205" t="n">
        <f aca="false">O125*H125</f>
        <v>0</v>
      </c>
      <c r="Q125" s="205" t="n">
        <v>0.06198</v>
      </c>
      <c r="R125" s="205" t="n">
        <f aca="false">Q125*H125</f>
        <v>0.06198</v>
      </c>
      <c r="S125" s="205" t="n">
        <v>0</v>
      </c>
      <c r="T125" s="206" t="n">
        <f aca="false">S125*H125</f>
        <v>0</v>
      </c>
      <c r="AR125" s="11" t="s">
        <v>262</v>
      </c>
      <c r="AT125" s="11" t="s">
        <v>155</v>
      </c>
      <c r="AU125" s="11" t="s">
        <v>85</v>
      </c>
      <c r="AY125" s="11" t="s">
        <v>15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85</v>
      </c>
      <c r="BK125" s="207" t="n">
        <f aca="false">ROUND(I125*H125,2)</f>
        <v>0</v>
      </c>
      <c r="BL125" s="11" t="s">
        <v>262</v>
      </c>
      <c r="BM125" s="11" t="s">
        <v>1012</v>
      </c>
    </row>
    <row r="126" s="30" customFormat="true" ht="22.5" hidden="false" customHeight="true" outlineLevel="0" collapsed="false">
      <c r="B126" s="195"/>
      <c r="C126" s="196" t="s">
        <v>313</v>
      </c>
      <c r="D126" s="196" t="s">
        <v>155</v>
      </c>
      <c r="E126" s="197" t="s">
        <v>1013</v>
      </c>
      <c r="F126" s="198" t="s">
        <v>1014</v>
      </c>
      <c r="G126" s="199" t="s">
        <v>158</v>
      </c>
      <c r="H126" s="200" t="n">
        <v>1</v>
      </c>
      <c r="I126" s="201"/>
      <c r="J126" s="202" t="n">
        <f aca="false">ROUND(I126*H126,2)</f>
        <v>0</v>
      </c>
      <c r="K126" s="198" t="s">
        <v>159</v>
      </c>
      <c r="L126" s="31"/>
      <c r="M126" s="203"/>
      <c r="N126" s="204" t="s">
        <v>44</v>
      </c>
      <c r="O126" s="32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1" t="s">
        <v>262</v>
      </c>
      <c r="AT126" s="11" t="s">
        <v>155</v>
      </c>
      <c r="AU126" s="11" t="s">
        <v>85</v>
      </c>
      <c r="AY126" s="11" t="s">
        <v>152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85</v>
      </c>
      <c r="BK126" s="207" t="n">
        <f aca="false">ROUND(I126*H126,2)</f>
        <v>0</v>
      </c>
      <c r="BL126" s="11" t="s">
        <v>262</v>
      </c>
      <c r="BM126" s="11" t="s">
        <v>1015</v>
      </c>
    </row>
    <row r="127" s="30" customFormat="true" ht="22.5" hidden="false" customHeight="true" outlineLevel="0" collapsed="false">
      <c r="B127" s="195"/>
      <c r="C127" s="242" t="s">
        <v>319</v>
      </c>
      <c r="D127" s="242" t="s">
        <v>271</v>
      </c>
      <c r="E127" s="243" t="s">
        <v>1016</v>
      </c>
      <c r="F127" s="244" t="s">
        <v>1017</v>
      </c>
      <c r="G127" s="245" t="s">
        <v>158</v>
      </c>
      <c r="H127" s="246" t="n">
        <v>1</v>
      </c>
      <c r="I127" s="247"/>
      <c r="J127" s="248" t="n">
        <f aca="false">ROUND(I127*H127,2)</f>
        <v>0</v>
      </c>
      <c r="K127" s="244"/>
      <c r="L127" s="249"/>
      <c r="M127" s="250"/>
      <c r="N127" s="251" t="s">
        <v>44</v>
      </c>
      <c r="O127" s="32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1" t="s">
        <v>340</v>
      </c>
      <c r="AT127" s="11" t="s">
        <v>271</v>
      </c>
      <c r="AU127" s="11" t="s">
        <v>85</v>
      </c>
      <c r="AY127" s="11" t="s">
        <v>152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85</v>
      </c>
      <c r="BK127" s="207" t="n">
        <f aca="false">ROUND(I127*H127,2)</f>
        <v>0</v>
      </c>
      <c r="BL127" s="11" t="s">
        <v>262</v>
      </c>
      <c r="BM127" s="11" t="s">
        <v>1018</v>
      </c>
    </row>
    <row r="128" s="30" customFormat="true" ht="22.5" hidden="false" customHeight="true" outlineLevel="0" collapsed="false">
      <c r="B128" s="195"/>
      <c r="C128" s="242" t="s">
        <v>325</v>
      </c>
      <c r="D128" s="242" t="s">
        <v>271</v>
      </c>
      <c r="E128" s="243" t="s">
        <v>1019</v>
      </c>
      <c r="F128" s="244" t="s">
        <v>1020</v>
      </c>
      <c r="G128" s="245" t="s">
        <v>158</v>
      </c>
      <c r="H128" s="246" t="n">
        <v>1</v>
      </c>
      <c r="I128" s="247"/>
      <c r="J128" s="248" t="n">
        <f aca="false">ROUND(I128*H128,2)</f>
        <v>0</v>
      </c>
      <c r="K128" s="244"/>
      <c r="L128" s="249"/>
      <c r="M128" s="250"/>
      <c r="N128" s="251" t="s">
        <v>44</v>
      </c>
      <c r="O128" s="32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1" t="s">
        <v>340</v>
      </c>
      <c r="AT128" s="11" t="s">
        <v>271</v>
      </c>
      <c r="AU128" s="11" t="s">
        <v>85</v>
      </c>
      <c r="AY128" s="11" t="s">
        <v>152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85</v>
      </c>
      <c r="BK128" s="207" t="n">
        <f aca="false">ROUND(I128*H128,2)</f>
        <v>0</v>
      </c>
      <c r="BL128" s="11" t="s">
        <v>262</v>
      </c>
      <c r="BM128" s="11" t="s">
        <v>1021</v>
      </c>
    </row>
    <row r="129" s="30" customFormat="true" ht="22.5" hidden="false" customHeight="true" outlineLevel="0" collapsed="false">
      <c r="B129" s="195"/>
      <c r="C129" s="196" t="s">
        <v>329</v>
      </c>
      <c r="D129" s="196" t="s">
        <v>155</v>
      </c>
      <c r="E129" s="197" t="s">
        <v>1022</v>
      </c>
      <c r="F129" s="198" t="s">
        <v>1023</v>
      </c>
      <c r="G129" s="199" t="s">
        <v>380</v>
      </c>
      <c r="H129" s="252"/>
      <c r="I129" s="201"/>
      <c r="J129" s="202" t="n">
        <f aca="false">ROUND(I129*H129,2)</f>
        <v>0</v>
      </c>
      <c r="K129" s="198" t="s">
        <v>159</v>
      </c>
      <c r="L129" s="31"/>
      <c r="M129" s="203"/>
      <c r="N129" s="270" t="s">
        <v>44</v>
      </c>
      <c r="O129" s="271"/>
      <c r="P129" s="272" t="n">
        <f aca="false">O129*H129</f>
        <v>0</v>
      </c>
      <c r="Q129" s="272" t="n">
        <v>0</v>
      </c>
      <c r="R129" s="272" t="n">
        <f aca="false">Q129*H129</f>
        <v>0</v>
      </c>
      <c r="S129" s="272" t="n">
        <v>0</v>
      </c>
      <c r="T129" s="273" t="n">
        <f aca="false">S129*H129</f>
        <v>0</v>
      </c>
      <c r="AR129" s="11" t="s">
        <v>262</v>
      </c>
      <c r="AT129" s="11" t="s">
        <v>155</v>
      </c>
      <c r="AU129" s="11" t="s">
        <v>85</v>
      </c>
      <c r="AY129" s="11" t="s">
        <v>152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85</v>
      </c>
      <c r="BK129" s="207" t="n">
        <f aca="false">ROUND(I129*H129,2)</f>
        <v>0</v>
      </c>
      <c r="BL129" s="11" t="s">
        <v>262</v>
      </c>
      <c r="BM129" s="11" t="s">
        <v>1024</v>
      </c>
    </row>
    <row r="130" s="30" customFormat="true" ht="6.95" hidden="false" customHeight="true" outlineLevel="0" collapsed="false">
      <c r="B130" s="52"/>
      <c r="C130" s="53"/>
      <c r="D130" s="53"/>
      <c r="E130" s="53"/>
      <c r="F130" s="53"/>
      <c r="G130" s="53"/>
      <c r="H130" s="53"/>
      <c r="I130" s="144"/>
      <c r="J130" s="53"/>
      <c r="K130" s="53"/>
      <c r="L130" s="31"/>
    </row>
    <row r="485" customFormat="false" ht="13.5" hidden="false" customHeight="false" outlineLevel="0" collapsed="false">
      <c r="AT485" s="267"/>
    </row>
  </sheetData>
  <sheetProtection sheet="true" password="cc35" objects="true" scenarios="true" formatColumns="false" formatRows="false" sort="false" autoFilter="false"/>
  <autoFilter ref="C88:K8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7:H77"/>
    <mergeCell ref="E79:H79"/>
    <mergeCell ref="E81:H81"/>
  </mergeCells>
  <hyperlinks>
    <hyperlink ref="F1" location="C2" display="1) Krycí list soupisu"/>
    <hyperlink ref="G1" location="C58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6</v>
      </c>
      <c r="G1" s="5" t="s">
        <v>97</v>
      </c>
      <c r="H1" s="5"/>
      <c r="I1" s="122"/>
      <c r="J1" s="5" t="s">
        <v>98</v>
      </c>
      <c r="K1" s="121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5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tavební úpravy bytu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10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11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2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1025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1.6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 t="s">
        <v>34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5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7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8</v>
      </c>
      <c r="E29" s="32"/>
      <c r="F29" s="32"/>
      <c r="G29" s="32"/>
      <c r="H29" s="32"/>
      <c r="I29" s="126"/>
      <c r="J29" s="83" t="n">
        <f aca="false">ROUND(J84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0</v>
      </c>
      <c r="G31" s="32"/>
      <c r="H31" s="32"/>
      <c r="I31" s="137" t="s">
        <v>39</v>
      </c>
      <c r="J31" s="37" t="s">
        <v>41</v>
      </c>
      <c r="K31" s="36"/>
    </row>
    <row r="32" s="30" customFormat="true" ht="14.45" hidden="false" customHeight="true" outlineLevel="0" collapsed="false">
      <c r="B32" s="31"/>
      <c r="C32" s="32"/>
      <c r="D32" s="41" t="s">
        <v>42</v>
      </c>
      <c r="E32" s="41" t="s">
        <v>43</v>
      </c>
      <c r="F32" s="138" t="n">
        <f aca="false">ROUND(SUM(BE84:BE87),2)</f>
        <v>0</v>
      </c>
      <c r="G32" s="32"/>
      <c r="H32" s="32"/>
      <c r="I32" s="139" t="n">
        <v>0.21</v>
      </c>
      <c r="J32" s="138" t="n">
        <f aca="false">ROUND(ROUND((SUM(BE84:BE8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4</v>
      </c>
      <c r="F33" s="138" t="n">
        <f aca="false">ROUND(SUM(BF84:BF87),2)</f>
        <v>0</v>
      </c>
      <c r="G33" s="32"/>
      <c r="H33" s="32"/>
      <c r="I33" s="139" t="n">
        <v>0.15</v>
      </c>
      <c r="J33" s="138" t="n">
        <f aca="false">ROUND(ROUND((SUM(BF84:BF8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38" t="n">
        <f aca="false">ROUND(SUM(BG84:BG87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6</v>
      </c>
      <c r="F35" s="138" t="n">
        <f aca="false">ROUND(SUM(BH84:BH87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7</v>
      </c>
      <c r="F36" s="138" t="n">
        <f aca="false">ROUND(SUM(BI84:BI87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8</v>
      </c>
      <c r="E38" s="47"/>
      <c r="F38" s="47"/>
      <c r="G38" s="140" t="s">
        <v>49</v>
      </c>
      <c r="H38" s="48" t="s">
        <v>50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4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Stavební úpravy bytu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10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11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2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4 - Elektroinstalace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Brno-město</v>
      </c>
      <c r="G53" s="32"/>
      <c r="H53" s="32"/>
      <c r="I53" s="128" t="s">
        <v>25</v>
      </c>
      <c r="J53" s="66" t="str">
        <f aca="false">IF(J14="","",J14)</f>
        <v>21.6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Statutární město Brno,Dominikánské nám.196/1,Brno</v>
      </c>
      <c r="G55" s="32"/>
      <c r="H55" s="32"/>
      <c r="I55" s="128" t="s">
        <v>33</v>
      </c>
      <c r="J55" s="21" t="str">
        <f aca="false">E23</f>
        <v>ARCHITEKTURA A INTERIER ŠIMUNEKA A PARTNERS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5</v>
      </c>
      <c r="D58" s="45"/>
      <c r="E58" s="45"/>
      <c r="F58" s="45"/>
      <c r="G58" s="45"/>
      <c r="H58" s="45"/>
      <c r="I58" s="148"/>
      <c r="J58" s="149" t="s">
        <v>116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7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18</v>
      </c>
    </row>
    <row r="61" s="151" customFormat="true" ht="24.95" hidden="false" customHeight="true" outlineLevel="0" collapsed="false">
      <c r="B61" s="152"/>
      <c r="C61" s="153"/>
      <c r="D61" s="154" t="s">
        <v>1026</v>
      </c>
      <c r="E61" s="155"/>
      <c r="F61" s="155"/>
      <c r="G61" s="155"/>
      <c r="H61" s="155"/>
      <c r="I61" s="156"/>
      <c r="J61" s="157" t="n">
        <f aca="false">J85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027</v>
      </c>
      <c r="E62" s="162"/>
      <c r="F62" s="162"/>
      <c r="G62" s="162"/>
      <c r="H62" s="162"/>
      <c r="I62" s="163"/>
      <c r="J62" s="164" t="n">
        <f aca="false">J86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36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8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Stavební úpravy bytu</v>
      </c>
      <c r="F72" s="125"/>
      <c r="G72" s="125"/>
      <c r="H72" s="125"/>
      <c r="I72" s="166"/>
      <c r="L72" s="31"/>
    </row>
    <row r="73" customFormat="false" ht="15" hidden="false" customHeight="false" outlineLevel="0" collapsed="false">
      <c r="B73" s="15"/>
      <c r="C73" s="60" t="s">
        <v>110</v>
      </c>
      <c r="L73" s="15"/>
    </row>
    <row r="74" s="30" customFormat="true" ht="22.5" hidden="false" customHeight="true" outlineLevel="0" collapsed="false">
      <c r="B74" s="31"/>
      <c r="E74" s="125" t="s">
        <v>111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112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11</f>
        <v>04 - Elektroinstalace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3</v>
      </c>
      <c r="F78" s="167" t="str">
        <f aca="false">F14</f>
        <v>Brno-město</v>
      </c>
      <c r="I78" s="168" t="s">
        <v>25</v>
      </c>
      <c r="J78" s="169" t="str">
        <f aca="false">IF(J14="","",J14)</f>
        <v>21.6.2016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27</v>
      </c>
      <c r="F80" s="167" t="str">
        <f aca="false">E17</f>
        <v>Statutární město Brno,Dominikánské nám.196/1,Brno</v>
      </c>
      <c r="I80" s="168" t="s">
        <v>33</v>
      </c>
      <c r="J80" s="167" t="str">
        <f aca="false">E23</f>
        <v>ARCHITEKTURA A INTERIER ŠIMUNEKA A PARTNERS</v>
      </c>
      <c r="L80" s="31"/>
    </row>
    <row r="81" s="30" customFormat="true" ht="14.45" hidden="false" customHeight="true" outlineLevel="0" collapsed="false">
      <c r="B81" s="31"/>
      <c r="C81" s="60" t="s">
        <v>31</v>
      </c>
      <c r="F81" s="167" t="str">
        <f aca="false">IF(E20="","",E20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37</v>
      </c>
      <c r="D83" s="173" t="s">
        <v>57</v>
      </c>
      <c r="E83" s="173" t="s">
        <v>53</v>
      </c>
      <c r="F83" s="173" t="s">
        <v>138</v>
      </c>
      <c r="G83" s="173" t="s">
        <v>139</v>
      </c>
      <c r="H83" s="173" t="s">
        <v>140</v>
      </c>
      <c r="I83" s="174" t="s">
        <v>141</v>
      </c>
      <c r="J83" s="173" t="s">
        <v>116</v>
      </c>
      <c r="K83" s="175" t="s">
        <v>142</v>
      </c>
      <c r="L83" s="171"/>
      <c r="M83" s="76" t="s">
        <v>143</v>
      </c>
      <c r="N83" s="77" t="s">
        <v>42</v>
      </c>
      <c r="O83" s="77" t="s">
        <v>144</v>
      </c>
      <c r="P83" s="77" t="s">
        <v>145</v>
      </c>
      <c r="Q83" s="77" t="s">
        <v>146</v>
      </c>
      <c r="R83" s="77" t="s">
        <v>147</v>
      </c>
      <c r="S83" s="77" t="s">
        <v>148</v>
      </c>
      <c r="T83" s="78" t="s">
        <v>149</v>
      </c>
    </row>
    <row r="84" s="30" customFormat="true" ht="29.25" hidden="false" customHeight="true" outlineLevel="0" collapsed="false">
      <c r="B84" s="31"/>
      <c r="C84" s="80" t="s">
        <v>117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</f>
        <v>0</v>
      </c>
      <c r="Q84" s="69"/>
      <c r="R84" s="177" t="n">
        <f aca="false">R85</f>
        <v>0</v>
      </c>
      <c r="S84" s="69"/>
      <c r="T84" s="178" t="n">
        <f aca="false">T85</f>
        <v>0</v>
      </c>
      <c r="AT84" s="11" t="s">
        <v>71</v>
      </c>
      <c r="AU84" s="11" t="s">
        <v>118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82" t="s">
        <v>71</v>
      </c>
      <c r="E85" s="183" t="s">
        <v>271</v>
      </c>
      <c r="F85" s="183" t="s">
        <v>1028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153</v>
      </c>
      <c r="AT85" s="190" t="s">
        <v>71</v>
      </c>
      <c r="AU85" s="190" t="s">
        <v>72</v>
      </c>
      <c r="AY85" s="182" t="s">
        <v>152</v>
      </c>
      <c r="BK85" s="191" t="n">
        <f aca="false">BK86</f>
        <v>0</v>
      </c>
    </row>
    <row r="86" s="180" customFormat="true" ht="19.9" hidden="false" customHeight="true" outlineLevel="0" collapsed="false">
      <c r="B86" s="181"/>
      <c r="D86" s="192" t="s">
        <v>71</v>
      </c>
      <c r="E86" s="193" t="s">
        <v>1029</v>
      </c>
      <c r="F86" s="193" t="s">
        <v>1030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0</v>
      </c>
      <c r="S86" s="187"/>
      <c r="T86" s="189" t="n">
        <f aca="false">T87</f>
        <v>0</v>
      </c>
      <c r="AR86" s="182" t="s">
        <v>153</v>
      </c>
      <c r="AT86" s="190" t="s">
        <v>71</v>
      </c>
      <c r="AU86" s="190" t="s">
        <v>79</v>
      </c>
      <c r="AY86" s="182" t="s">
        <v>152</v>
      </c>
      <c r="BK86" s="191" t="n">
        <f aca="false">BK87</f>
        <v>0</v>
      </c>
    </row>
    <row r="87" s="30" customFormat="true" ht="22.5" hidden="false" customHeight="true" outlineLevel="0" collapsed="false">
      <c r="B87" s="195"/>
      <c r="C87" s="196" t="s">
        <v>79</v>
      </c>
      <c r="D87" s="196" t="s">
        <v>155</v>
      </c>
      <c r="E87" s="197" t="s">
        <v>1031</v>
      </c>
      <c r="F87" s="198" t="s">
        <v>1032</v>
      </c>
      <c r="G87" s="199" t="s">
        <v>1033</v>
      </c>
      <c r="H87" s="200" t="n">
        <v>1</v>
      </c>
      <c r="I87" s="201"/>
      <c r="J87" s="202" t="n">
        <f aca="false">ROUND(I87*H87,2)</f>
        <v>0</v>
      </c>
      <c r="K87" s="198"/>
      <c r="L87" s="31"/>
      <c r="M87" s="203"/>
      <c r="N87" s="270" t="s">
        <v>44</v>
      </c>
      <c r="O87" s="271"/>
      <c r="P87" s="272" t="n">
        <f aca="false">O87*H87</f>
        <v>0</v>
      </c>
      <c r="Q87" s="272" t="n">
        <v>0</v>
      </c>
      <c r="R87" s="272" t="n">
        <f aca="false">Q87*H87</f>
        <v>0</v>
      </c>
      <c r="S87" s="272" t="n">
        <v>0</v>
      </c>
      <c r="T87" s="273" t="n">
        <f aca="false">S87*H87</f>
        <v>0</v>
      </c>
      <c r="AR87" s="11" t="s">
        <v>501</v>
      </c>
      <c r="AT87" s="11" t="s">
        <v>155</v>
      </c>
      <c r="AU87" s="11" t="s">
        <v>85</v>
      </c>
      <c r="AY87" s="11" t="s">
        <v>152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85</v>
      </c>
      <c r="BK87" s="207" t="n">
        <f aca="false">ROUND(I87*H87,2)</f>
        <v>0</v>
      </c>
      <c r="BL87" s="11" t="s">
        <v>501</v>
      </c>
      <c r="BM87" s="11" t="s">
        <v>1034</v>
      </c>
    </row>
    <row r="88" s="30" customFormat="true" ht="6.95" hidden="false" customHeight="true" outlineLevel="0" collapsed="false">
      <c r="B88" s="52"/>
      <c r="C88" s="53"/>
      <c r="D88" s="53"/>
      <c r="E88" s="53"/>
      <c r="F88" s="53"/>
      <c r="G88" s="53"/>
      <c r="H88" s="53"/>
      <c r="I88" s="144"/>
      <c r="J88" s="53"/>
      <c r="K88" s="53"/>
      <c r="L88" s="31"/>
    </row>
    <row r="485" customFormat="false" ht="13.5" hidden="false" customHeight="false" outlineLevel="0" collapsed="false">
      <c r="AT485" s="267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74" width="8.32"/>
    <col collapsed="false" customWidth="true" hidden="false" outlineLevel="0" max="2" min="2" style="274" width="1.65"/>
    <col collapsed="false" customWidth="true" hidden="false" outlineLevel="0" max="4" min="3" style="274" width="4.99"/>
    <col collapsed="false" customWidth="true" hidden="false" outlineLevel="0" max="5" min="5" style="274" width="11.65"/>
    <col collapsed="false" customWidth="true" hidden="false" outlineLevel="0" max="6" min="6" style="274" width="9.15"/>
    <col collapsed="false" customWidth="true" hidden="false" outlineLevel="0" max="7" min="7" style="274" width="4.99"/>
    <col collapsed="false" customWidth="true" hidden="false" outlineLevel="0" max="8" min="8" style="274" width="77.83"/>
    <col collapsed="false" customWidth="true" hidden="false" outlineLevel="0" max="10" min="9" style="274" width="19.99"/>
    <col collapsed="false" customWidth="true" hidden="false" outlineLevel="0" max="11" min="11" style="274" width="1.65"/>
    <col collapsed="false" customWidth="false" hidden="false" outlineLevel="0" max="257" min="12" style="274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5"/>
      <c r="C2" s="276"/>
      <c r="D2" s="276"/>
      <c r="E2" s="276"/>
      <c r="F2" s="276"/>
      <c r="G2" s="276"/>
      <c r="H2" s="276"/>
      <c r="I2" s="276"/>
      <c r="J2" s="276"/>
      <c r="K2" s="277"/>
    </row>
    <row r="3" s="278" customFormat="true" ht="45" hidden="false" customHeight="true" outlineLevel="0" collapsed="false">
      <c r="B3" s="279"/>
      <c r="C3" s="280" t="s">
        <v>1035</v>
      </c>
      <c r="D3" s="280"/>
      <c r="E3" s="280"/>
      <c r="F3" s="280"/>
      <c r="G3" s="280"/>
      <c r="H3" s="280"/>
      <c r="I3" s="280"/>
      <c r="J3" s="280"/>
      <c r="K3" s="281"/>
    </row>
    <row r="4" customFormat="false" ht="25.5" hidden="false" customHeight="true" outlineLevel="0" collapsed="false">
      <c r="B4" s="282"/>
      <c r="C4" s="283" t="s">
        <v>1036</v>
      </c>
      <c r="D4" s="283"/>
      <c r="E4" s="283"/>
      <c r="F4" s="283"/>
      <c r="G4" s="283"/>
      <c r="H4" s="283"/>
      <c r="I4" s="283"/>
      <c r="J4" s="283"/>
      <c r="K4" s="284"/>
    </row>
    <row r="5" customFormat="false" ht="5.25" hidden="false" customHeight="true" outlineLevel="0" collapsed="false">
      <c r="B5" s="282"/>
      <c r="C5" s="285"/>
      <c r="D5" s="285"/>
      <c r="E5" s="285"/>
      <c r="F5" s="285"/>
      <c r="G5" s="285"/>
      <c r="H5" s="285"/>
      <c r="I5" s="285"/>
      <c r="J5" s="285"/>
      <c r="K5" s="284"/>
    </row>
    <row r="6" customFormat="false" ht="15" hidden="false" customHeight="true" outlineLevel="0" collapsed="false">
      <c r="B6" s="282"/>
      <c r="C6" s="286" t="s">
        <v>1037</v>
      </c>
      <c r="D6" s="286"/>
      <c r="E6" s="286"/>
      <c r="F6" s="286"/>
      <c r="G6" s="286"/>
      <c r="H6" s="286"/>
      <c r="I6" s="286"/>
      <c r="J6" s="286"/>
      <c r="K6" s="284"/>
    </row>
    <row r="7" customFormat="false" ht="15" hidden="false" customHeight="true" outlineLevel="0" collapsed="false">
      <c r="B7" s="287"/>
      <c r="C7" s="286" t="s">
        <v>1038</v>
      </c>
      <c r="D7" s="286"/>
      <c r="E7" s="286"/>
      <c r="F7" s="286"/>
      <c r="G7" s="286"/>
      <c r="H7" s="286"/>
      <c r="I7" s="286"/>
      <c r="J7" s="286"/>
      <c r="K7" s="284"/>
    </row>
    <row r="8" customFormat="false" ht="12.75" hidden="false" customHeight="true" outlineLevel="0" collapsed="false">
      <c r="B8" s="287"/>
      <c r="C8" s="286"/>
      <c r="D8" s="286"/>
      <c r="E8" s="286"/>
      <c r="F8" s="286"/>
      <c r="G8" s="286"/>
      <c r="H8" s="286"/>
      <c r="I8" s="286"/>
      <c r="J8" s="286"/>
      <c r="K8" s="284"/>
    </row>
    <row r="9" customFormat="false" ht="15" hidden="false" customHeight="true" outlineLevel="0" collapsed="false">
      <c r="B9" s="287"/>
      <c r="C9" s="288" t="s">
        <v>1039</v>
      </c>
      <c r="D9" s="288"/>
      <c r="E9" s="288"/>
      <c r="F9" s="288"/>
      <c r="G9" s="288"/>
      <c r="H9" s="288"/>
      <c r="I9" s="288"/>
      <c r="J9" s="288"/>
      <c r="K9" s="284"/>
    </row>
    <row r="10" customFormat="false" ht="15" hidden="false" customHeight="true" outlineLevel="0" collapsed="false">
      <c r="B10" s="287"/>
      <c r="C10" s="286"/>
      <c r="D10" s="286" t="s">
        <v>1040</v>
      </c>
      <c r="E10" s="286"/>
      <c r="F10" s="286"/>
      <c r="G10" s="286"/>
      <c r="H10" s="286"/>
      <c r="I10" s="286"/>
      <c r="J10" s="286"/>
      <c r="K10" s="284"/>
    </row>
    <row r="11" customFormat="false" ht="15" hidden="false" customHeight="true" outlineLevel="0" collapsed="false">
      <c r="B11" s="287"/>
      <c r="C11" s="289"/>
      <c r="D11" s="286" t="s">
        <v>1041</v>
      </c>
      <c r="E11" s="286"/>
      <c r="F11" s="286"/>
      <c r="G11" s="286"/>
      <c r="H11" s="286"/>
      <c r="I11" s="286"/>
      <c r="J11" s="286"/>
      <c r="K11" s="284"/>
    </row>
    <row r="12" customFormat="false" ht="12.75" hidden="false" customHeight="true" outlineLevel="0" collapsed="false">
      <c r="B12" s="287"/>
      <c r="C12" s="289"/>
      <c r="D12" s="289"/>
      <c r="E12" s="289"/>
      <c r="F12" s="289"/>
      <c r="G12" s="289"/>
      <c r="H12" s="289"/>
      <c r="I12" s="289"/>
      <c r="J12" s="289"/>
      <c r="K12" s="284"/>
    </row>
    <row r="13" customFormat="false" ht="15" hidden="false" customHeight="true" outlineLevel="0" collapsed="false">
      <c r="B13" s="287"/>
      <c r="C13" s="289"/>
      <c r="D13" s="286" t="s">
        <v>1042</v>
      </c>
      <c r="E13" s="286"/>
      <c r="F13" s="286"/>
      <c r="G13" s="286"/>
      <c r="H13" s="286"/>
      <c r="I13" s="286"/>
      <c r="J13" s="286"/>
      <c r="K13" s="284"/>
    </row>
    <row r="14" customFormat="false" ht="15" hidden="false" customHeight="true" outlineLevel="0" collapsed="false">
      <c r="B14" s="287"/>
      <c r="C14" s="289"/>
      <c r="D14" s="286" t="s">
        <v>1043</v>
      </c>
      <c r="E14" s="286"/>
      <c r="F14" s="286"/>
      <c r="G14" s="286"/>
      <c r="H14" s="286"/>
      <c r="I14" s="286"/>
      <c r="J14" s="286"/>
      <c r="K14" s="284"/>
    </row>
    <row r="15" customFormat="false" ht="15" hidden="false" customHeight="true" outlineLevel="0" collapsed="false">
      <c r="B15" s="287"/>
      <c r="C15" s="289"/>
      <c r="D15" s="286" t="s">
        <v>1044</v>
      </c>
      <c r="E15" s="286"/>
      <c r="F15" s="286"/>
      <c r="G15" s="286"/>
      <c r="H15" s="286"/>
      <c r="I15" s="286"/>
      <c r="J15" s="286"/>
      <c r="K15" s="284"/>
    </row>
    <row r="16" customFormat="false" ht="15" hidden="false" customHeight="true" outlineLevel="0" collapsed="false">
      <c r="B16" s="287"/>
      <c r="C16" s="289"/>
      <c r="D16" s="289"/>
      <c r="E16" s="290" t="s">
        <v>78</v>
      </c>
      <c r="F16" s="286" t="s">
        <v>1045</v>
      </c>
      <c r="G16" s="286"/>
      <c r="H16" s="286"/>
      <c r="I16" s="286"/>
      <c r="J16" s="286"/>
      <c r="K16" s="284"/>
    </row>
    <row r="17" customFormat="false" ht="15" hidden="false" customHeight="true" outlineLevel="0" collapsed="false">
      <c r="B17" s="287"/>
      <c r="C17" s="289"/>
      <c r="D17" s="289"/>
      <c r="E17" s="290" t="s">
        <v>1046</v>
      </c>
      <c r="F17" s="286" t="s">
        <v>1047</v>
      </c>
      <c r="G17" s="286"/>
      <c r="H17" s="286"/>
      <c r="I17" s="286"/>
      <c r="J17" s="286"/>
      <c r="K17" s="284"/>
    </row>
    <row r="18" customFormat="false" ht="15" hidden="false" customHeight="true" outlineLevel="0" collapsed="false">
      <c r="B18" s="287"/>
      <c r="C18" s="289"/>
      <c r="D18" s="289"/>
      <c r="E18" s="290" t="s">
        <v>1048</v>
      </c>
      <c r="F18" s="286" t="s">
        <v>1049</v>
      </c>
      <c r="G18" s="286"/>
      <c r="H18" s="286"/>
      <c r="I18" s="286"/>
      <c r="J18" s="286"/>
      <c r="K18" s="284"/>
    </row>
    <row r="19" customFormat="false" ht="15" hidden="false" customHeight="true" outlineLevel="0" collapsed="false">
      <c r="B19" s="287"/>
      <c r="C19" s="289"/>
      <c r="D19" s="289"/>
      <c r="E19" s="290" t="s">
        <v>1050</v>
      </c>
      <c r="F19" s="286" t="s">
        <v>1051</v>
      </c>
      <c r="G19" s="286"/>
      <c r="H19" s="286"/>
      <c r="I19" s="286"/>
      <c r="J19" s="286"/>
      <c r="K19" s="284"/>
    </row>
    <row r="20" customFormat="false" ht="15" hidden="false" customHeight="true" outlineLevel="0" collapsed="false">
      <c r="B20" s="287"/>
      <c r="C20" s="289"/>
      <c r="D20" s="289"/>
      <c r="E20" s="290" t="s">
        <v>783</v>
      </c>
      <c r="F20" s="286" t="s">
        <v>784</v>
      </c>
      <c r="G20" s="286"/>
      <c r="H20" s="286"/>
      <c r="I20" s="286"/>
      <c r="J20" s="286"/>
      <c r="K20" s="284"/>
    </row>
    <row r="21" customFormat="false" ht="15" hidden="false" customHeight="true" outlineLevel="0" collapsed="false">
      <c r="B21" s="287"/>
      <c r="C21" s="289"/>
      <c r="D21" s="289"/>
      <c r="E21" s="290" t="s">
        <v>84</v>
      </c>
      <c r="F21" s="286" t="s">
        <v>1052</v>
      </c>
      <c r="G21" s="286"/>
      <c r="H21" s="286"/>
      <c r="I21" s="286"/>
      <c r="J21" s="286"/>
      <c r="K21" s="284"/>
    </row>
    <row r="22" customFormat="false" ht="12.75" hidden="false" customHeight="true" outlineLevel="0" collapsed="false">
      <c r="B22" s="287"/>
      <c r="C22" s="289"/>
      <c r="D22" s="289"/>
      <c r="E22" s="289"/>
      <c r="F22" s="289"/>
      <c r="G22" s="289"/>
      <c r="H22" s="289"/>
      <c r="I22" s="289"/>
      <c r="J22" s="289"/>
      <c r="K22" s="284"/>
    </row>
    <row r="23" customFormat="false" ht="15" hidden="false" customHeight="true" outlineLevel="0" collapsed="false">
      <c r="B23" s="287"/>
      <c r="C23" s="288" t="s">
        <v>1053</v>
      </c>
      <c r="D23" s="288"/>
      <c r="E23" s="288"/>
      <c r="F23" s="288"/>
      <c r="G23" s="288"/>
      <c r="H23" s="288"/>
      <c r="I23" s="288"/>
      <c r="J23" s="288"/>
      <c r="K23" s="284"/>
    </row>
    <row r="24" customFormat="false" ht="15" hidden="false" customHeight="true" outlineLevel="0" collapsed="false">
      <c r="B24" s="287"/>
      <c r="C24" s="286" t="s">
        <v>1054</v>
      </c>
      <c r="D24" s="286"/>
      <c r="E24" s="286"/>
      <c r="F24" s="286"/>
      <c r="G24" s="286"/>
      <c r="H24" s="286"/>
      <c r="I24" s="286"/>
      <c r="J24" s="286"/>
      <c r="K24" s="284"/>
    </row>
    <row r="25" customFormat="false" ht="15" hidden="false" customHeight="true" outlineLevel="0" collapsed="false">
      <c r="B25" s="287"/>
      <c r="C25" s="286"/>
      <c r="D25" s="291" t="s">
        <v>1055</v>
      </c>
      <c r="E25" s="291"/>
      <c r="F25" s="291"/>
      <c r="G25" s="291"/>
      <c r="H25" s="291"/>
      <c r="I25" s="291"/>
      <c r="J25" s="291"/>
      <c r="K25" s="284"/>
    </row>
    <row r="26" customFormat="false" ht="15" hidden="false" customHeight="true" outlineLevel="0" collapsed="false">
      <c r="B26" s="287"/>
      <c r="C26" s="289"/>
      <c r="D26" s="286" t="s">
        <v>1056</v>
      </c>
      <c r="E26" s="286"/>
      <c r="F26" s="286"/>
      <c r="G26" s="286"/>
      <c r="H26" s="286"/>
      <c r="I26" s="286"/>
      <c r="J26" s="286"/>
      <c r="K26" s="284"/>
    </row>
    <row r="27" customFormat="false" ht="12.75" hidden="false" customHeight="true" outlineLevel="0" collapsed="false">
      <c r="B27" s="287"/>
      <c r="C27" s="289"/>
      <c r="D27" s="289"/>
      <c r="E27" s="289"/>
      <c r="F27" s="289"/>
      <c r="G27" s="289"/>
      <c r="H27" s="289"/>
      <c r="I27" s="289"/>
      <c r="J27" s="289"/>
      <c r="K27" s="284"/>
    </row>
    <row r="28" customFormat="false" ht="15" hidden="false" customHeight="true" outlineLevel="0" collapsed="false">
      <c r="B28" s="287"/>
      <c r="C28" s="289"/>
      <c r="D28" s="291" t="s">
        <v>1057</v>
      </c>
      <c r="E28" s="291"/>
      <c r="F28" s="291"/>
      <c r="G28" s="291"/>
      <c r="H28" s="291"/>
      <c r="I28" s="291"/>
      <c r="J28" s="291"/>
      <c r="K28" s="284"/>
    </row>
    <row r="29" customFormat="false" ht="15" hidden="false" customHeight="true" outlineLevel="0" collapsed="false">
      <c r="B29" s="287"/>
      <c r="C29" s="289"/>
      <c r="D29" s="286" t="s">
        <v>1058</v>
      </c>
      <c r="E29" s="286"/>
      <c r="F29" s="286"/>
      <c r="G29" s="286"/>
      <c r="H29" s="286"/>
      <c r="I29" s="286"/>
      <c r="J29" s="286"/>
      <c r="K29" s="284"/>
    </row>
    <row r="30" customFormat="false" ht="12.75" hidden="false" customHeight="true" outlineLevel="0" collapsed="false">
      <c r="B30" s="287"/>
      <c r="C30" s="289"/>
      <c r="D30" s="289"/>
      <c r="E30" s="289"/>
      <c r="F30" s="289"/>
      <c r="G30" s="289"/>
      <c r="H30" s="289"/>
      <c r="I30" s="289"/>
      <c r="J30" s="289"/>
      <c r="K30" s="284"/>
    </row>
    <row r="31" customFormat="false" ht="15" hidden="false" customHeight="true" outlineLevel="0" collapsed="false">
      <c r="B31" s="287"/>
      <c r="C31" s="289"/>
      <c r="D31" s="291" t="s">
        <v>1059</v>
      </c>
      <c r="E31" s="291"/>
      <c r="F31" s="291"/>
      <c r="G31" s="291"/>
      <c r="H31" s="291"/>
      <c r="I31" s="291"/>
      <c r="J31" s="291"/>
      <c r="K31" s="284"/>
    </row>
    <row r="32" customFormat="false" ht="15" hidden="false" customHeight="true" outlineLevel="0" collapsed="false">
      <c r="B32" s="287"/>
      <c r="C32" s="289"/>
      <c r="D32" s="286" t="s">
        <v>1060</v>
      </c>
      <c r="E32" s="286"/>
      <c r="F32" s="286"/>
      <c r="G32" s="286"/>
      <c r="H32" s="286"/>
      <c r="I32" s="286"/>
      <c r="J32" s="286"/>
      <c r="K32" s="284"/>
    </row>
    <row r="33" customFormat="false" ht="15" hidden="false" customHeight="true" outlineLevel="0" collapsed="false">
      <c r="B33" s="287"/>
      <c r="C33" s="289"/>
      <c r="D33" s="286" t="s">
        <v>1061</v>
      </c>
      <c r="E33" s="286"/>
      <c r="F33" s="286"/>
      <c r="G33" s="286"/>
      <c r="H33" s="286"/>
      <c r="I33" s="286"/>
      <c r="J33" s="286"/>
      <c r="K33" s="284"/>
    </row>
    <row r="34" customFormat="false" ht="15" hidden="false" customHeight="true" outlineLevel="0" collapsed="false">
      <c r="B34" s="287"/>
      <c r="C34" s="289"/>
      <c r="D34" s="286"/>
      <c r="E34" s="292" t="s">
        <v>137</v>
      </c>
      <c r="F34" s="286"/>
      <c r="G34" s="286" t="s">
        <v>1062</v>
      </c>
      <c r="H34" s="286"/>
      <c r="I34" s="286"/>
      <c r="J34" s="286"/>
      <c r="K34" s="284"/>
    </row>
    <row r="35" customFormat="false" ht="30.75" hidden="false" customHeight="true" outlineLevel="0" collapsed="false">
      <c r="B35" s="287"/>
      <c r="C35" s="289"/>
      <c r="D35" s="286"/>
      <c r="E35" s="292" t="s">
        <v>1063</v>
      </c>
      <c r="F35" s="286"/>
      <c r="G35" s="286" t="s">
        <v>1064</v>
      </c>
      <c r="H35" s="286"/>
      <c r="I35" s="286"/>
      <c r="J35" s="286"/>
      <c r="K35" s="284"/>
    </row>
    <row r="36" customFormat="false" ht="15" hidden="false" customHeight="true" outlineLevel="0" collapsed="false">
      <c r="B36" s="287"/>
      <c r="C36" s="289"/>
      <c r="D36" s="286"/>
      <c r="E36" s="292" t="s">
        <v>53</v>
      </c>
      <c r="F36" s="286"/>
      <c r="G36" s="286" t="s">
        <v>1065</v>
      </c>
      <c r="H36" s="286"/>
      <c r="I36" s="286"/>
      <c r="J36" s="286"/>
      <c r="K36" s="284"/>
    </row>
    <row r="37" customFormat="false" ht="15" hidden="false" customHeight="true" outlineLevel="0" collapsed="false">
      <c r="B37" s="287"/>
      <c r="C37" s="289"/>
      <c r="D37" s="286"/>
      <c r="E37" s="292" t="s">
        <v>138</v>
      </c>
      <c r="F37" s="286"/>
      <c r="G37" s="286" t="s">
        <v>1066</v>
      </c>
      <c r="H37" s="286"/>
      <c r="I37" s="286"/>
      <c r="J37" s="286"/>
      <c r="K37" s="284"/>
    </row>
    <row r="38" customFormat="false" ht="15" hidden="false" customHeight="true" outlineLevel="0" collapsed="false">
      <c r="B38" s="287"/>
      <c r="C38" s="289"/>
      <c r="D38" s="286"/>
      <c r="E38" s="292" t="s">
        <v>139</v>
      </c>
      <c r="F38" s="286"/>
      <c r="G38" s="286" t="s">
        <v>1067</v>
      </c>
      <c r="H38" s="286"/>
      <c r="I38" s="286"/>
      <c r="J38" s="286"/>
      <c r="K38" s="284"/>
    </row>
    <row r="39" customFormat="false" ht="15" hidden="false" customHeight="true" outlineLevel="0" collapsed="false">
      <c r="B39" s="287"/>
      <c r="C39" s="289"/>
      <c r="D39" s="286"/>
      <c r="E39" s="292" t="s">
        <v>140</v>
      </c>
      <c r="F39" s="286"/>
      <c r="G39" s="286" t="s">
        <v>1068</v>
      </c>
      <c r="H39" s="286"/>
      <c r="I39" s="286"/>
      <c r="J39" s="286"/>
      <c r="K39" s="284"/>
    </row>
    <row r="40" customFormat="false" ht="15" hidden="false" customHeight="true" outlineLevel="0" collapsed="false">
      <c r="B40" s="287"/>
      <c r="C40" s="289"/>
      <c r="D40" s="286"/>
      <c r="E40" s="292" t="s">
        <v>1069</v>
      </c>
      <c r="F40" s="286"/>
      <c r="G40" s="286" t="s">
        <v>1070</v>
      </c>
      <c r="H40" s="286"/>
      <c r="I40" s="286"/>
      <c r="J40" s="286"/>
      <c r="K40" s="284"/>
    </row>
    <row r="41" customFormat="false" ht="15" hidden="false" customHeight="true" outlineLevel="0" collapsed="false">
      <c r="B41" s="287"/>
      <c r="C41" s="289"/>
      <c r="D41" s="286"/>
      <c r="E41" s="292"/>
      <c r="F41" s="286"/>
      <c r="G41" s="286" t="s">
        <v>1071</v>
      </c>
      <c r="H41" s="286"/>
      <c r="I41" s="286"/>
      <c r="J41" s="286"/>
      <c r="K41" s="284"/>
    </row>
    <row r="42" customFormat="false" ht="15" hidden="false" customHeight="true" outlineLevel="0" collapsed="false">
      <c r="B42" s="287"/>
      <c r="C42" s="289"/>
      <c r="D42" s="286"/>
      <c r="E42" s="292" t="s">
        <v>1072</v>
      </c>
      <c r="F42" s="286"/>
      <c r="G42" s="286" t="s">
        <v>1073</v>
      </c>
      <c r="H42" s="286"/>
      <c r="I42" s="286"/>
      <c r="J42" s="286"/>
      <c r="K42" s="284"/>
    </row>
    <row r="43" customFormat="false" ht="15" hidden="false" customHeight="true" outlineLevel="0" collapsed="false">
      <c r="B43" s="287"/>
      <c r="C43" s="289"/>
      <c r="D43" s="286"/>
      <c r="E43" s="292" t="s">
        <v>142</v>
      </c>
      <c r="F43" s="286"/>
      <c r="G43" s="286" t="s">
        <v>1074</v>
      </c>
      <c r="H43" s="286"/>
      <c r="I43" s="286"/>
      <c r="J43" s="286"/>
      <c r="K43" s="284"/>
    </row>
    <row r="44" customFormat="false" ht="12.75" hidden="false" customHeight="true" outlineLevel="0" collapsed="false">
      <c r="B44" s="287"/>
      <c r="C44" s="289"/>
      <c r="D44" s="286"/>
      <c r="E44" s="286"/>
      <c r="F44" s="286"/>
      <c r="G44" s="286"/>
      <c r="H44" s="286"/>
      <c r="I44" s="286"/>
      <c r="J44" s="286"/>
      <c r="K44" s="284"/>
    </row>
    <row r="45" customFormat="false" ht="15" hidden="false" customHeight="true" outlineLevel="0" collapsed="false">
      <c r="B45" s="287"/>
      <c r="C45" s="289"/>
      <c r="D45" s="286" t="s">
        <v>1075</v>
      </c>
      <c r="E45" s="286"/>
      <c r="F45" s="286"/>
      <c r="G45" s="286"/>
      <c r="H45" s="286"/>
      <c r="I45" s="286"/>
      <c r="J45" s="286"/>
      <c r="K45" s="284"/>
    </row>
    <row r="46" customFormat="false" ht="15" hidden="false" customHeight="true" outlineLevel="0" collapsed="false">
      <c r="B46" s="287"/>
      <c r="C46" s="289"/>
      <c r="D46" s="289"/>
      <c r="E46" s="286" t="s">
        <v>1076</v>
      </c>
      <c r="F46" s="286"/>
      <c r="G46" s="286"/>
      <c r="H46" s="286"/>
      <c r="I46" s="286"/>
      <c r="J46" s="286"/>
      <c r="K46" s="284"/>
    </row>
    <row r="47" customFormat="false" ht="15" hidden="false" customHeight="true" outlineLevel="0" collapsed="false">
      <c r="B47" s="287"/>
      <c r="C47" s="289"/>
      <c r="D47" s="289"/>
      <c r="E47" s="286" t="s">
        <v>1077</v>
      </c>
      <c r="F47" s="286"/>
      <c r="G47" s="286"/>
      <c r="H47" s="286"/>
      <c r="I47" s="286"/>
      <c r="J47" s="286"/>
      <c r="K47" s="284"/>
    </row>
    <row r="48" customFormat="false" ht="15" hidden="false" customHeight="true" outlineLevel="0" collapsed="false">
      <c r="B48" s="287"/>
      <c r="C48" s="289"/>
      <c r="D48" s="289"/>
      <c r="E48" s="286" t="s">
        <v>1078</v>
      </c>
      <c r="F48" s="286"/>
      <c r="G48" s="286"/>
      <c r="H48" s="286"/>
      <c r="I48" s="286"/>
      <c r="J48" s="286"/>
      <c r="K48" s="284"/>
    </row>
    <row r="49" customFormat="false" ht="15" hidden="false" customHeight="true" outlineLevel="0" collapsed="false">
      <c r="B49" s="287"/>
      <c r="C49" s="289"/>
      <c r="D49" s="286" t="s">
        <v>1079</v>
      </c>
      <c r="E49" s="286"/>
      <c r="F49" s="286"/>
      <c r="G49" s="286"/>
      <c r="H49" s="286"/>
      <c r="I49" s="286"/>
      <c r="J49" s="286"/>
      <c r="K49" s="284"/>
    </row>
    <row r="50" customFormat="false" ht="25.5" hidden="false" customHeight="true" outlineLevel="0" collapsed="false">
      <c r="B50" s="282"/>
      <c r="C50" s="283" t="s">
        <v>1080</v>
      </c>
      <c r="D50" s="283"/>
      <c r="E50" s="283"/>
      <c r="F50" s="283"/>
      <c r="G50" s="283"/>
      <c r="H50" s="283"/>
      <c r="I50" s="283"/>
      <c r="J50" s="283"/>
      <c r="K50" s="284"/>
    </row>
    <row r="51" customFormat="false" ht="5.25" hidden="false" customHeight="true" outlineLevel="0" collapsed="false">
      <c r="B51" s="282"/>
      <c r="C51" s="285"/>
      <c r="D51" s="285"/>
      <c r="E51" s="285"/>
      <c r="F51" s="285"/>
      <c r="G51" s="285"/>
      <c r="H51" s="285"/>
      <c r="I51" s="285"/>
      <c r="J51" s="285"/>
      <c r="K51" s="284"/>
    </row>
    <row r="52" customFormat="false" ht="15" hidden="false" customHeight="true" outlineLevel="0" collapsed="false">
      <c r="B52" s="282"/>
      <c r="C52" s="286" t="s">
        <v>1081</v>
      </c>
      <c r="D52" s="286"/>
      <c r="E52" s="286"/>
      <c r="F52" s="286"/>
      <c r="G52" s="286"/>
      <c r="H52" s="286"/>
      <c r="I52" s="286"/>
      <c r="J52" s="286"/>
      <c r="K52" s="284"/>
    </row>
    <row r="53" customFormat="false" ht="15" hidden="false" customHeight="true" outlineLevel="0" collapsed="false">
      <c r="B53" s="282"/>
      <c r="C53" s="286" t="s">
        <v>1082</v>
      </c>
      <c r="D53" s="286"/>
      <c r="E53" s="286"/>
      <c r="F53" s="286"/>
      <c r="G53" s="286"/>
      <c r="H53" s="286"/>
      <c r="I53" s="286"/>
      <c r="J53" s="286"/>
      <c r="K53" s="284"/>
    </row>
    <row r="54" customFormat="false" ht="12.75" hidden="false" customHeight="true" outlineLevel="0" collapsed="false">
      <c r="B54" s="282"/>
      <c r="C54" s="286"/>
      <c r="D54" s="286"/>
      <c r="E54" s="286"/>
      <c r="F54" s="286"/>
      <c r="G54" s="286"/>
      <c r="H54" s="286"/>
      <c r="I54" s="286"/>
      <c r="J54" s="286"/>
      <c r="K54" s="284"/>
    </row>
    <row r="55" customFormat="false" ht="15" hidden="false" customHeight="true" outlineLevel="0" collapsed="false">
      <c r="B55" s="282"/>
      <c r="C55" s="286" t="s">
        <v>1083</v>
      </c>
      <c r="D55" s="286"/>
      <c r="E55" s="286"/>
      <c r="F55" s="286"/>
      <c r="G55" s="286"/>
      <c r="H55" s="286"/>
      <c r="I55" s="286"/>
      <c r="J55" s="286"/>
      <c r="K55" s="284"/>
    </row>
    <row r="56" customFormat="false" ht="15" hidden="false" customHeight="true" outlineLevel="0" collapsed="false">
      <c r="B56" s="282"/>
      <c r="C56" s="289"/>
      <c r="D56" s="286" t="s">
        <v>1084</v>
      </c>
      <c r="E56" s="286"/>
      <c r="F56" s="286"/>
      <c r="G56" s="286"/>
      <c r="H56" s="286"/>
      <c r="I56" s="286"/>
      <c r="J56" s="286"/>
      <c r="K56" s="284"/>
    </row>
    <row r="57" customFormat="false" ht="15" hidden="false" customHeight="true" outlineLevel="0" collapsed="false">
      <c r="B57" s="282"/>
      <c r="C57" s="289"/>
      <c r="D57" s="286" t="s">
        <v>1085</v>
      </c>
      <c r="E57" s="286"/>
      <c r="F57" s="286"/>
      <c r="G57" s="286"/>
      <c r="H57" s="286"/>
      <c r="I57" s="286"/>
      <c r="J57" s="286"/>
      <c r="K57" s="284"/>
    </row>
    <row r="58" customFormat="false" ht="15" hidden="false" customHeight="true" outlineLevel="0" collapsed="false">
      <c r="B58" s="282"/>
      <c r="C58" s="289"/>
      <c r="D58" s="286" t="s">
        <v>1086</v>
      </c>
      <c r="E58" s="286"/>
      <c r="F58" s="286"/>
      <c r="G58" s="286"/>
      <c r="H58" s="286"/>
      <c r="I58" s="286"/>
      <c r="J58" s="286"/>
      <c r="K58" s="284"/>
    </row>
    <row r="59" customFormat="false" ht="15" hidden="false" customHeight="true" outlineLevel="0" collapsed="false">
      <c r="B59" s="282"/>
      <c r="C59" s="289"/>
      <c r="D59" s="286" t="s">
        <v>1087</v>
      </c>
      <c r="E59" s="286"/>
      <c r="F59" s="286"/>
      <c r="G59" s="286"/>
      <c r="H59" s="286"/>
      <c r="I59" s="286"/>
      <c r="J59" s="286"/>
      <c r="K59" s="284"/>
    </row>
    <row r="60" customFormat="false" ht="15" hidden="false" customHeight="true" outlineLevel="0" collapsed="false">
      <c r="B60" s="282"/>
      <c r="C60" s="289"/>
      <c r="D60" s="293" t="s">
        <v>1088</v>
      </c>
      <c r="E60" s="293"/>
      <c r="F60" s="293"/>
      <c r="G60" s="293"/>
      <c r="H60" s="293"/>
      <c r="I60" s="293"/>
      <c r="J60" s="293"/>
      <c r="K60" s="284"/>
    </row>
    <row r="61" customFormat="false" ht="15" hidden="false" customHeight="true" outlineLevel="0" collapsed="false">
      <c r="B61" s="282"/>
      <c r="C61" s="289"/>
      <c r="D61" s="286" t="s">
        <v>1089</v>
      </c>
      <c r="E61" s="286"/>
      <c r="F61" s="286"/>
      <c r="G61" s="286"/>
      <c r="H61" s="286"/>
      <c r="I61" s="286"/>
      <c r="J61" s="286"/>
      <c r="K61" s="284"/>
    </row>
    <row r="62" customFormat="false" ht="12.75" hidden="false" customHeight="true" outlineLevel="0" collapsed="false">
      <c r="B62" s="282"/>
      <c r="C62" s="289"/>
      <c r="D62" s="289"/>
      <c r="E62" s="294"/>
      <c r="F62" s="289"/>
      <c r="G62" s="289"/>
      <c r="H62" s="289"/>
      <c r="I62" s="289"/>
      <c r="J62" s="289"/>
      <c r="K62" s="284"/>
    </row>
    <row r="63" customFormat="false" ht="15" hidden="false" customHeight="true" outlineLevel="0" collapsed="false">
      <c r="B63" s="282"/>
      <c r="C63" s="289"/>
      <c r="D63" s="286" t="s">
        <v>1090</v>
      </c>
      <c r="E63" s="286"/>
      <c r="F63" s="286"/>
      <c r="G63" s="286"/>
      <c r="H63" s="286"/>
      <c r="I63" s="286"/>
      <c r="J63" s="286"/>
      <c r="K63" s="284"/>
    </row>
    <row r="64" customFormat="false" ht="15" hidden="false" customHeight="true" outlineLevel="0" collapsed="false">
      <c r="B64" s="282"/>
      <c r="C64" s="289"/>
      <c r="D64" s="293" t="s">
        <v>1091</v>
      </c>
      <c r="E64" s="293"/>
      <c r="F64" s="293"/>
      <c r="G64" s="293"/>
      <c r="H64" s="293"/>
      <c r="I64" s="293"/>
      <c r="J64" s="293"/>
      <c r="K64" s="284"/>
    </row>
    <row r="65" customFormat="false" ht="15" hidden="false" customHeight="true" outlineLevel="0" collapsed="false">
      <c r="B65" s="282"/>
      <c r="C65" s="289"/>
      <c r="D65" s="286" t="s">
        <v>1092</v>
      </c>
      <c r="E65" s="286"/>
      <c r="F65" s="286"/>
      <c r="G65" s="286"/>
      <c r="H65" s="286"/>
      <c r="I65" s="286"/>
      <c r="J65" s="286"/>
      <c r="K65" s="284"/>
    </row>
    <row r="66" customFormat="false" ht="15" hidden="false" customHeight="true" outlineLevel="0" collapsed="false">
      <c r="B66" s="282"/>
      <c r="C66" s="289"/>
      <c r="D66" s="286" t="s">
        <v>1093</v>
      </c>
      <c r="E66" s="286"/>
      <c r="F66" s="286"/>
      <c r="G66" s="286"/>
      <c r="H66" s="286"/>
      <c r="I66" s="286"/>
      <c r="J66" s="286"/>
      <c r="K66" s="284"/>
    </row>
    <row r="67" customFormat="false" ht="15" hidden="false" customHeight="true" outlineLevel="0" collapsed="false">
      <c r="B67" s="282"/>
      <c r="C67" s="289"/>
      <c r="D67" s="286" t="s">
        <v>1094</v>
      </c>
      <c r="E67" s="286"/>
      <c r="F67" s="286"/>
      <c r="G67" s="286"/>
      <c r="H67" s="286"/>
      <c r="I67" s="286"/>
      <c r="J67" s="286"/>
      <c r="K67" s="284"/>
    </row>
    <row r="68" customFormat="false" ht="15" hidden="false" customHeight="true" outlineLevel="0" collapsed="false">
      <c r="B68" s="282"/>
      <c r="C68" s="289"/>
      <c r="D68" s="286" t="s">
        <v>1095</v>
      </c>
      <c r="E68" s="286"/>
      <c r="F68" s="286"/>
      <c r="G68" s="286"/>
      <c r="H68" s="286"/>
      <c r="I68" s="286"/>
      <c r="J68" s="286"/>
      <c r="K68" s="284"/>
    </row>
    <row r="69" customFormat="false" ht="12.75" hidden="false" customHeight="true" outlineLevel="0" collapsed="false">
      <c r="B69" s="295"/>
      <c r="C69" s="296"/>
      <c r="D69" s="296"/>
      <c r="E69" s="296"/>
      <c r="F69" s="296"/>
      <c r="G69" s="296"/>
      <c r="H69" s="296"/>
      <c r="I69" s="296"/>
      <c r="J69" s="296"/>
      <c r="K69" s="297"/>
    </row>
    <row r="70" customFormat="false" ht="18.75" hidden="false" customHeight="true" outlineLevel="0" collapsed="false">
      <c r="B70" s="298"/>
      <c r="C70" s="298"/>
      <c r="D70" s="298"/>
      <c r="E70" s="298"/>
      <c r="F70" s="298"/>
      <c r="G70" s="298"/>
      <c r="H70" s="298"/>
      <c r="I70" s="298"/>
      <c r="J70" s="298"/>
      <c r="K70" s="299"/>
    </row>
    <row r="71" customFormat="false" ht="18.75" hidden="false" customHeight="true" outlineLevel="0" collapsed="false">
      <c r="B71" s="299"/>
      <c r="C71" s="299"/>
      <c r="D71" s="299"/>
      <c r="E71" s="299"/>
      <c r="F71" s="299"/>
      <c r="G71" s="299"/>
      <c r="H71" s="299"/>
      <c r="I71" s="299"/>
      <c r="J71" s="299"/>
      <c r="K71" s="299"/>
    </row>
    <row r="72" customFormat="false" ht="7.5" hidden="false" customHeight="true" outlineLevel="0" collapsed="false">
      <c r="B72" s="300"/>
      <c r="C72" s="301"/>
      <c r="D72" s="301"/>
      <c r="E72" s="301"/>
      <c r="F72" s="301"/>
      <c r="G72" s="301"/>
      <c r="H72" s="301"/>
      <c r="I72" s="301"/>
      <c r="J72" s="301"/>
      <c r="K72" s="302"/>
    </row>
    <row r="73" customFormat="false" ht="45" hidden="false" customHeight="true" outlineLevel="0" collapsed="false">
      <c r="B73" s="303"/>
      <c r="C73" s="304" t="s">
        <v>100</v>
      </c>
      <c r="D73" s="304"/>
      <c r="E73" s="304"/>
      <c r="F73" s="304"/>
      <c r="G73" s="304"/>
      <c r="H73" s="304"/>
      <c r="I73" s="304"/>
      <c r="J73" s="304"/>
      <c r="K73" s="305"/>
    </row>
    <row r="74" customFormat="false" ht="17.25" hidden="false" customHeight="true" outlineLevel="0" collapsed="false">
      <c r="B74" s="303"/>
      <c r="C74" s="306" t="s">
        <v>1096</v>
      </c>
      <c r="D74" s="306"/>
      <c r="E74" s="306"/>
      <c r="F74" s="306" t="s">
        <v>1097</v>
      </c>
      <c r="G74" s="307"/>
      <c r="H74" s="306" t="s">
        <v>138</v>
      </c>
      <c r="I74" s="306" t="s">
        <v>57</v>
      </c>
      <c r="J74" s="306" t="s">
        <v>1098</v>
      </c>
      <c r="K74" s="305"/>
    </row>
    <row r="75" customFormat="false" ht="17.25" hidden="false" customHeight="true" outlineLevel="0" collapsed="false">
      <c r="B75" s="303"/>
      <c r="C75" s="308" t="s">
        <v>1099</v>
      </c>
      <c r="D75" s="308"/>
      <c r="E75" s="308"/>
      <c r="F75" s="309" t="s">
        <v>1100</v>
      </c>
      <c r="G75" s="310"/>
      <c r="H75" s="308"/>
      <c r="I75" s="308"/>
      <c r="J75" s="308" t="s">
        <v>1101</v>
      </c>
      <c r="K75" s="305"/>
    </row>
    <row r="76" customFormat="false" ht="5.25" hidden="false" customHeight="true" outlineLevel="0" collapsed="false">
      <c r="B76" s="303"/>
      <c r="C76" s="311"/>
      <c r="D76" s="311"/>
      <c r="E76" s="311"/>
      <c r="F76" s="311"/>
      <c r="G76" s="312"/>
      <c r="H76" s="311"/>
      <c r="I76" s="311"/>
      <c r="J76" s="311"/>
      <c r="K76" s="305"/>
    </row>
    <row r="77" customFormat="false" ht="15" hidden="false" customHeight="true" outlineLevel="0" collapsed="false">
      <c r="B77" s="303"/>
      <c r="C77" s="292" t="s">
        <v>53</v>
      </c>
      <c r="D77" s="311"/>
      <c r="E77" s="311"/>
      <c r="F77" s="313" t="s">
        <v>1102</v>
      </c>
      <c r="G77" s="312"/>
      <c r="H77" s="292" t="s">
        <v>1103</v>
      </c>
      <c r="I77" s="292" t="s">
        <v>1104</v>
      </c>
      <c r="J77" s="292" t="n">
        <v>20</v>
      </c>
      <c r="K77" s="305"/>
    </row>
    <row r="78" customFormat="false" ht="15" hidden="false" customHeight="true" outlineLevel="0" collapsed="false">
      <c r="B78" s="303"/>
      <c r="C78" s="292" t="s">
        <v>1105</v>
      </c>
      <c r="D78" s="292"/>
      <c r="E78" s="292"/>
      <c r="F78" s="313" t="s">
        <v>1102</v>
      </c>
      <c r="G78" s="312"/>
      <c r="H78" s="292" t="s">
        <v>1106</v>
      </c>
      <c r="I78" s="292" t="s">
        <v>1104</v>
      </c>
      <c r="J78" s="292" t="n">
        <v>120</v>
      </c>
      <c r="K78" s="305"/>
    </row>
    <row r="79" customFormat="false" ht="15" hidden="false" customHeight="true" outlineLevel="0" collapsed="false">
      <c r="B79" s="314"/>
      <c r="C79" s="292" t="s">
        <v>1107</v>
      </c>
      <c r="D79" s="292"/>
      <c r="E79" s="292"/>
      <c r="F79" s="313" t="s">
        <v>1108</v>
      </c>
      <c r="G79" s="312"/>
      <c r="H79" s="292" t="s">
        <v>1109</v>
      </c>
      <c r="I79" s="292" t="s">
        <v>1104</v>
      </c>
      <c r="J79" s="292" t="n">
        <v>50</v>
      </c>
      <c r="K79" s="305"/>
    </row>
    <row r="80" customFormat="false" ht="15" hidden="false" customHeight="true" outlineLevel="0" collapsed="false">
      <c r="B80" s="314"/>
      <c r="C80" s="292" t="s">
        <v>1110</v>
      </c>
      <c r="D80" s="292"/>
      <c r="E80" s="292"/>
      <c r="F80" s="313" t="s">
        <v>1102</v>
      </c>
      <c r="G80" s="312"/>
      <c r="H80" s="292" t="s">
        <v>1111</v>
      </c>
      <c r="I80" s="292" t="s">
        <v>1112</v>
      </c>
      <c r="J80" s="292"/>
      <c r="K80" s="305"/>
    </row>
    <row r="81" customFormat="false" ht="15" hidden="false" customHeight="true" outlineLevel="0" collapsed="false">
      <c r="B81" s="314"/>
      <c r="C81" s="315" t="s">
        <v>1113</v>
      </c>
      <c r="D81" s="315"/>
      <c r="E81" s="315"/>
      <c r="F81" s="316" t="s">
        <v>1108</v>
      </c>
      <c r="G81" s="315"/>
      <c r="H81" s="315" t="s">
        <v>1114</v>
      </c>
      <c r="I81" s="315" t="s">
        <v>1104</v>
      </c>
      <c r="J81" s="315" t="n">
        <v>15</v>
      </c>
      <c r="K81" s="305"/>
    </row>
    <row r="82" customFormat="false" ht="15" hidden="false" customHeight="true" outlineLevel="0" collapsed="false">
      <c r="B82" s="314"/>
      <c r="C82" s="315" t="s">
        <v>1115</v>
      </c>
      <c r="D82" s="315"/>
      <c r="E82" s="315"/>
      <c r="F82" s="316" t="s">
        <v>1108</v>
      </c>
      <c r="G82" s="315"/>
      <c r="H82" s="315" t="s">
        <v>1116</v>
      </c>
      <c r="I82" s="315" t="s">
        <v>1104</v>
      </c>
      <c r="J82" s="315" t="n">
        <v>15</v>
      </c>
      <c r="K82" s="305"/>
    </row>
    <row r="83" customFormat="false" ht="15" hidden="false" customHeight="true" outlineLevel="0" collapsed="false">
      <c r="B83" s="314"/>
      <c r="C83" s="315" t="s">
        <v>1117</v>
      </c>
      <c r="D83" s="315"/>
      <c r="E83" s="315"/>
      <c r="F83" s="316" t="s">
        <v>1108</v>
      </c>
      <c r="G83" s="315"/>
      <c r="H83" s="315" t="s">
        <v>1118</v>
      </c>
      <c r="I83" s="315" t="s">
        <v>1104</v>
      </c>
      <c r="J83" s="315" t="n">
        <v>20</v>
      </c>
      <c r="K83" s="305"/>
    </row>
    <row r="84" customFormat="false" ht="15" hidden="false" customHeight="true" outlineLevel="0" collapsed="false">
      <c r="B84" s="314"/>
      <c r="C84" s="315" t="s">
        <v>1119</v>
      </c>
      <c r="D84" s="315"/>
      <c r="E84" s="315"/>
      <c r="F84" s="316" t="s">
        <v>1108</v>
      </c>
      <c r="G84" s="315"/>
      <c r="H84" s="315" t="s">
        <v>1120</v>
      </c>
      <c r="I84" s="315" t="s">
        <v>1104</v>
      </c>
      <c r="J84" s="315" t="n">
        <v>20</v>
      </c>
      <c r="K84" s="305"/>
    </row>
    <row r="85" customFormat="false" ht="15" hidden="false" customHeight="true" outlineLevel="0" collapsed="false">
      <c r="B85" s="314"/>
      <c r="C85" s="292" t="s">
        <v>1121</v>
      </c>
      <c r="D85" s="292"/>
      <c r="E85" s="292"/>
      <c r="F85" s="313" t="s">
        <v>1108</v>
      </c>
      <c r="G85" s="312"/>
      <c r="H85" s="292" t="s">
        <v>1122</v>
      </c>
      <c r="I85" s="292" t="s">
        <v>1104</v>
      </c>
      <c r="J85" s="292" t="n">
        <v>50</v>
      </c>
      <c r="K85" s="305"/>
    </row>
    <row r="86" customFormat="false" ht="15" hidden="false" customHeight="true" outlineLevel="0" collapsed="false">
      <c r="B86" s="314"/>
      <c r="C86" s="292" t="s">
        <v>1123</v>
      </c>
      <c r="D86" s="292"/>
      <c r="E86" s="292"/>
      <c r="F86" s="313" t="s">
        <v>1108</v>
      </c>
      <c r="G86" s="312"/>
      <c r="H86" s="292" t="s">
        <v>1124</v>
      </c>
      <c r="I86" s="292" t="s">
        <v>1104</v>
      </c>
      <c r="J86" s="292" t="n">
        <v>20</v>
      </c>
      <c r="K86" s="305"/>
    </row>
    <row r="87" customFormat="false" ht="15" hidden="false" customHeight="true" outlineLevel="0" collapsed="false">
      <c r="B87" s="314"/>
      <c r="C87" s="292" t="s">
        <v>1125</v>
      </c>
      <c r="D87" s="292"/>
      <c r="E87" s="292"/>
      <c r="F87" s="313" t="s">
        <v>1108</v>
      </c>
      <c r="G87" s="312"/>
      <c r="H87" s="292" t="s">
        <v>1126</v>
      </c>
      <c r="I87" s="292" t="s">
        <v>1104</v>
      </c>
      <c r="J87" s="292" t="n">
        <v>20</v>
      </c>
      <c r="K87" s="305"/>
    </row>
    <row r="88" customFormat="false" ht="15" hidden="false" customHeight="true" outlineLevel="0" collapsed="false">
      <c r="B88" s="314"/>
      <c r="C88" s="292" t="s">
        <v>1127</v>
      </c>
      <c r="D88" s="292"/>
      <c r="E88" s="292"/>
      <c r="F88" s="313" t="s">
        <v>1108</v>
      </c>
      <c r="G88" s="312"/>
      <c r="H88" s="292" t="s">
        <v>1128</v>
      </c>
      <c r="I88" s="292" t="s">
        <v>1104</v>
      </c>
      <c r="J88" s="292" t="n">
        <v>50</v>
      </c>
      <c r="K88" s="305"/>
    </row>
    <row r="89" customFormat="false" ht="15" hidden="false" customHeight="true" outlineLevel="0" collapsed="false">
      <c r="B89" s="314"/>
      <c r="C89" s="292" t="s">
        <v>1129</v>
      </c>
      <c r="D89" s="292"/>
      <c r="E89" s="292"/>
      <c r="F89" s="313" t="s">
        <v>1108</v>
      </c>
      <c r="G89" s="312"/>
      <c r="H89" s="292" t="s">
        <v>1129</v>
      </c>
      <c r="I89" s="292" t="s">
        <v>1104</v>
      </c>
      <c r="J89" s="292" t="n">
        <v>50</v>
      </c>
      <c r="K89" s="305"/>
    </row>
    <row r="90" customFormat="false" ht="15" hidden="false" customHeight="true" outlineLevel="0" collapsed="false">
      <c r="B90" s="314"/>
      <c r="C90" s="292" t="s">
        <v>143</v>
      </c>
      <c r="D90" s="292"/>
      <c r="E90" s="292"/>
      <c r="F90" s="313" t="s">
        <v>1108</v>
      </c>
      <c r="G90" s="312"/>
      <c r="H90" s="292" t="s">
        <v>1130</v>
      </c>
      <c r="I90" s="292" t="s">
        <v>1104</v>
      </c>
      <c r="J90" s="292" t="n">
        <v>255</v>
      </c>
      <c r="K90" s="305"/>
    </row>
    <row r="91" customFormat="false" ht="15" hidden="false" customHeight="true" outlineLevel="0" collapsed="false">
      <c r="B91" s="314"/>
      <c r="C91" s="292" t="s">
        <v>1131</v>
      </c>
      <c r="D91" s="292"/>
      <c r="E91" s="292"/>
      <c r="F91" s="313" t="s">
        <v>1102</v>
      </c>
      <c r="G91" s="312"/>
      <c r="H91" s="292" t="s">
        <v>1132</v>
      </c>
      <c r="I91" s="292" t="s">
        <v>1133</v>
      </c>
      <c r="J91" s="292"/>
      <c r="K91" s="305"/>
    </row>
    <row r="92" customFormat="false" ht="15" hidden="false" customHeight="true" outlineLevel="0" collapsed="false">
      <c r="B92" s="314"/>
      <c r="C92" s="292" t="s">
        <v>1134</v>
      </c>
      <c r="D92" s="292"/>
      <c r="E92" s="292"/>
      <c r="F92" s="313" t="s">
        <v>1102</v>
      </c>
      <c r="G92" s="312"/>
      <c r="H92" s="292" t="s">
        <v>1135</v>
      </c>
      <c r="I92" s="292" t="s">
        <v>1136</v>
      </c>
      <c r="J92" s="292"/>
      <c r="K92" s="305"/>
    </row>
    <row r="93" customFormat="false" ht="15" hidden="false" customHeight="true" outlineLevel="0" collapsed="false">
      <c r="B93" s="314"/>
      <c r="C93" s="292" t="s">
        <v>1137</v>
      </c>
      <c r="D93" s="292"/>
      <c r="E93" s="292"/>
      <c r="F93" s="313" t="s">
        <v>1102</v>
      </c>
      <c r="G93" s="312"/>
      <c r="H93" s="292" t="s">
        <v>1137</v>
      </c>
      <c r="I93" s="292" t="s">
        <v>1136</v>
      </c>
      <c r="J93" s="292"/>
      <c r="K93" s="305"/>
    </row>
    <row r="94" customFormat="false" ht="15" hidden="false" customHeight="true" outlineLevel="0" collapsed="false">
      <c r="B94" s="314"/>
      <c r="C94" s="292" t="s">
        <v>38</v>
      </c>
      <c r="D94" s="292"/>
      <c r="E94" s="292"/>
      <c r="F94" s="313" t="s">
        <v>1102</v>
      </c>
      <c r="G94" s="312"/>
      <c r="H94" s="292" t="s">
        <v>1138</v>
      </c>
      <c r="I94" s="292" t="s">
        <v>1136</v>
      </c>
      <c r="J94" s="292"/>
      <c r="K94" s="305"/>
    </row>
    <row r="95" customFormat="false" ht="15" hidden="false" customHeight="true" outlineLevel="0" collapsed="false">
      <c r="B95" s="314"/>
      <c r="C95" s="292" t="s">
        <v>48</v>
      </c>
      <c r="D95" s="292"/>
      <c r="E95" s="292"/>
      <c r="F95" s="313" t="s">
        <v>1102</v>
      </c>
      <c r="G95" s="312"/>
      <c r="H95" s="292" t="s">
        <v>1139</v>
      </c>
      <c r="I95" s="292" t="s">
        <v>1136</v>
      </c>
      <c r="J95" s="292"/>
      <c r="K95" s="305"/>
    </row>
    <row r="96" customFormat="false" ht="15" hidden="false" customHeight="true" outlineLevel="0" collapsed="false">
      <c r="B96" s="317"/>
      <c r="C96" s="318"/>
      <c r="D96" s="318"/>
      <c r="E96" s="318"/>
      <c r="F96" s="318"/>
      <c r="G96" s="318"/>
      <c r="H96" s="318"/>
      <c r="I96" s="318"/>
      <c r="J96" s="318"/>
      <c r="K96" s="319"/>
    </row>
    <row r="97" customFormat="false" ht="18.75" hidden="false" customHeight="true" outlineLevel="0" collapsed="false">
      <c r="B97" s="320"/>
      <c r="C97" s="321"/>
      <c r="D97" s="321"/>
      <c r="E97" s="321"/>
      <c r="F97" s="321"/>
      <c r="G97" s="321"/>
      <c r="H97" s="321"/>
      <c r="I97" s="321"/>
      <c r="J97" s="321"/>
      <c r="K97" s="320"/>
    </row>
    <row r="98" customFormat="false" ht="18.75" hidden="false" customHeight="true" outlineLevel="0" collapsed="false">
      <c r="B98" s="299"/>
      <c r="C98" s="299"/>
      <c r="D98" s="299"/>
      <c r="E98" s="299"/>
      <c r="F98" s="299"/>
      <c r="G98" s="299"/>
      <c r="H98" s="299"/>
      <c r="I98" s="299"/>
      <c r="J98" s="299"/>
      <c r="K98" s="299"/>
    </row>
    <row r="99" customFormat="false" ht="7.5" hidden="false" customHeight="true" outlineLevel="0" collapsed="false">
      <c r="B99" s="300"/>
      <c r="C99" s="301"/>
      <c r="D99" s="301"/>
      <c r="E99" s="301"/>
      <c r="F99" s="301"/>
      <c r="G99" s="301"/>
      <c r="H99" s="301"/>
      <c r="I99" s="301"/>
      <c r="J99" s="301"/>
      <c r="K99" s="302"/>
    </row>
    <row r="100" customFormat="false" ht="45" hidden="false" customHeight="true" outlineLevel="0" collapsed="false">
      <c r="B100" s="303"/>
      <c r="C100" s="304" t="s">
        <v>1140</v>
      </c>
      <c r="D100" s="304"/>
      <c r="E100" s="304"/>
      <c r="F100" s="304"/>
      <c r="G100" s="304"/>
      <c r="H100" s="304"/>
      <c r="I100" s="304"/>
      <c r="J100" s="304"/>
      <c r="K100" s="305"/>
    </row>
    <row r="101" customFormat="false" ht="17.25" hidden="false" customHeight="true" outlineLevel="0" collapsed="false">
      <c r="B101" s="303"/>
      <c r="C101" s="306" t="s">
        <v>1096</v>
      </c>
      <c r="D101" s="306"/>
      <c r="E101" s="306"/>
      <c r="F101" s="306" t="s">
        <v>1097</v>
      </c>
      <c r="G101" s="307"/>
      <c r="H101" s="306" t="s">
        <v>138</v>
      </c>
      <c r="I101" s="306" t="s">
        <v>57</v>
      </c>
      <c r="J101" s="306" t="s">
        <v>1098</v>
      </c>
      <c r="K101" s="305"/>
    </row>
    <row r="102" customFormat="false" ht="17.25" hidden="false" customHeight="true" outlineLevel="0" collapsed="false">
      <c r="B102" s="303"/>
      <c r="C102" s="308" t="s">
        <v>1099</v>
      </c>
      <c r="D102" s="308"/>
      <c r="E102" s="308"/>
      <c r="F102" s="309" t="s">
        <v>1100</v>
      </c>
      <c r="G102" s="310"/>
      <c r="H102" s="308"/>
      <c r="I102" s="308"/>
      <c r="J102" s="308" t="s">
        <v>1101</v>
      </c>
      <c r="K102" s="305"/>
    </row>
    <row r="103" customFormat="false" ht="5.25" hidden="false" customHeight="true" outlineLevel="0" collapsed="false">
      <c r="B103" s="303"/>
      <c r="C103" s="306"/>
      <c r="D103" s="306"/>
      <c r="E103" s="306"/>
      <c r="F103" s="306"/>
      <c r="G103" s="322"/>
      <c r="H103" s="306"/>
      <c r="I103" s="306"/>
      <c r="J103" s="306"/>
      <c r="K103" s="305"/>
    </row>
    <row r="104" customFormat="false" ht="15" hidden="false" customHeight="true" outlineLevel="0" collapsed="false">
      <c r="B104" s="303"/>
      <c r="C104" s="292" t="s">
        <v>53</v>
      </c>
      <c r="D104" s="311"/>
      <c r="E104" s="311"/>
      <c r="F104" s="313" t="s">
        <v>1102</v>
      </c>
      <c r="G104" s="322"/>
      <c r="H104" s="292" t="s">
        <v>1141</v>
      </c>
      <c r="I104" s="292" t="s">
        <v>1104</v>
      </c>
      <c r="J104" s="292" t="n">
        <v>20</v>
      </c>
      <c r="K104" s="305"/>
    </row>
    <row r="105" customFormat="false" ht="15" hidden="false" customHeight="true" outlineLevel="0" collapsed="false">
      <c r="B105" s="303"/>
      <c r="C105" s="292" t="s">
        <v>1105</v>
      </c>
      <c r="D105" s="292"/>
      <c r="E105" s="292"/>
      <c r="F105" s="313" t="s">
        <v>1102</v>
      </c>
      <c r="G105" s="292"/>
      <c r="H105" s="292" t="s">
        <v>1141</v>
      </c>
      <c r="I105" s="292" t="s">
        <v>1104</v>
      </c>
      <c r="J105" s="292" t="n">
        <v>120</v>
      </c>
      <c r="K105" s="305"/>
    </row>
    <row r="106" customFormat="false" ht="15" hidden="false" customHeight="true" outlineLevel="0" collapsed="false">
      <c r="B106" s="314"/>
      <c r="C106" s="292" t="s">
        <v>1107</v>
      </c>
      <c r="D106" s="292"/>
      <c r="E106" s="292"/>
      <c r="F106" s="313" t="s">
        <v>1108</v>
      </c>
      <c r="G106" s="292"/>
      <c r="H106" s="292" t="s">
        <v>1141</v>
      </c>
      <c r="I106" s="292" t="s">
        <v>1104</v>
      </c>
      <c r="J106" s="292" t="n">
        <v>50</v>
      </c>
      <c r="K106" s="305"/>
    </row>
    <row r="107" customFormat="false" ht="15" hidden="false" customHeight="true" outlineLevel="0" collapsed="false">
      <c r="B107" s="314"/>
      <c r="C107" s="292" t="s">
        <v>1110</v>
      </c>
      <c r="D107" s="292"/>
      <c r="E107" s="292"/>
      <c r="F107" s="313" t="s">
        <v>1102</v>
      </c>
      <c r="G107" s="292"/>
      <c r="H107" s="292" t="s">
        <v>1141</v>
      </c>
      <c r="I107" s="292" t="s">
        <v>1112</v>
      </c>
      <c r="J107" s="292"/>
      <c r="K107" s="305"/>
    </row>
    <row r="108" customFormat="false" ht="15" hidden="false" customHeight="true" outlineLevel="0" collapsed="false">
      <c r="B108" s="314"/>
      <c r="C108" s="292" t="s">
        <v>1121</v>
      </c>
      <c r="D108" s="292"/>
      <c r="E108" s="292"/>
      <c r="F108" s="313" t="s">
        <v>1108</v>
      </c>
      <c r="G108" s="292"/>
      <c r="H108" s="292" t="s">
        <v>1141</v>
      </c>
      <c r="I108" s="292" t="s">
        <v>1104</v>
      </c>
      <c r="J108" s="292" t="n">
        <v>50</v>
      </c>
      <c r="K108" s="305"/>
    </row>
    <row r="109" customFormat="false" ht="15" hidden="false" customHeight="true" outlineLevel="0" collapsed="false">
      <c r="B109" s="314"/>
      <c r="C109" s="292" t="s">
        <v>1129</v>
      </c>
      <c r="D109" s="292"/>
      <c r="E109" s="292"/>
      <c r="F109" s="313" t="s">
        <v>1108</v>
      </c>
      <c r="G109" s="292"/>
      <c r="H109" s="292" t="s">
        <v>1141</v>
      </c>
      <c r="I109" s="292" t="s">
        <v>1104</v>
      </c>
      <c r="J109" s="292" t="n">
        <v>50</v>
      </c>
      <c r="K109" s="305"/>
    </row>
    <row r="110" customFormat="false" ht="15" hidden="false" customHeight="true" outlineLevel="0" collapsed="false">
      <c r="B110" s="314"/>
      <c r="C110" s="292" t="s">
        <v>1127</v>
      </c>
      <c r="D110" s="292"/>
      <c r="E110" s="292"/>
      <c r="F110" s="313" t="s">
        <v>1108</v>
      </c>
      <c r="G110" s="292"/>
      <c r="H110" s="292" t="s">
        <v>1141</v>
      </c>
      <c r="I110" s="292" t="s">
        <v>1104</v>
      </c>
      <c r="J110" s="292" t="n">
        <v>50</v>
      </c>
      <c r="K110" s="305"/>
    </row>
    <row r="111" customFormat="false" ht="15" hidden="false" customHeight="true" outlineLevel="0" collapsed="false">
      <c r="B111" s="314"/>
      <c r="C111" s="292" t="s">
        <v>53</v>
      </c>
      <c r="D111" s="292"/>
      <c r="E111" s="292"/>
      <c r="F111" s="313" t="s">
        <v>1102</v>
      </c>
      <c r="G111" s="292"/>
      <c r="H111" s="292" t="s">
        <v>1142</v>
      </c>
      <c r="I111" s="292" t="s">
        <v>1104</v>
      </c>
      <c r="J111" s="292" t="n">
        <v>20</v>
      </c>
      <c r="K111" s="305"/>
    </row>
    <row r="112" customFormat="false" ht="15" hidden="false" customHeight="true" outlineLevel="0" collapsed="false">
      <c r="B112" s="314"/>
      <c r="C112" s="292" t="s">
        <v>1143</v>
      </c>
      <c r="D112" s="292"/>
      <c r="E112" s="292"/>
      <c r="F112" s="313" t="s">
        <v>1102</v>
      </c>
      <c r="G112" s="292"/>
      <c r="H112" s="292" t="s">
        <v>1144</v>
      </c>
      <c r="I112" s="292" t="s">
        <v>1104</v>
      </c>
      <c r="J112" s="292" t="n">
        <v>120</v>
      </c>
      <c r="K112" s="305"/>
    </row>
    <row r="113" customFormat="false" ht="15" hidden="false" customHeight="true" outlineLevel="0" collapsed="false">
      <c r="B113" s="314"/>
      <c r="C113" s="292" t="s">
        <v>38</v>
      </c>
      <c r="D113" s="292"/>
      <c r="E113" s="292"/>
      <c r="F113" s="313" t="s">
        <v>1102</v>
      </c>
      <c r="G113" s="292"/>
      <c r="H113" s="292" t="s">
        <v>1145</v>
      </c>
      <c r="I113" s="292" t="s">
        <v>1136</v>
      </c>
      <c r="J113" s="292"/>
      <c r="K113" s="305"/>
    </row>
    <row r="114" customFormat="false" ht="15" hidden="false" customHeight="true" outlineLevel="0" collapsed="false">
      <c r="B114" s="314"/>
      <c r="C114" s="292" t="s">
        <v>48</v>
      </c>
      <c r="D114" s="292"/>
      <c r="E114" s="292"/>
      <c r="F114" s="313" t="s">
        <v>1102</v>
      </c>
      <c r="G114" s="292"/>
      <c r="H114" s="292" t="s">
        <v>1146</v>
      </c>
      <c r="I114" s="292" t="s">
        <v>1136</v>
      </c>
      <c r="J114" s="292"/>
      <c r="K114" s="305"/>
    </row>
    <row r="115" customFormat="false" ht="15" hidden="false" customHeight="true" outlineLevel="0" collapsed="false">
      <c r="B115" s="314"/>
      <c r="C115" s="292" t="s">
        <v>57</v>
      </c>
      <c r="D115" s="292"/>
      <c r="E115" s="292"/>
      <c r="F115" s="313" t="s">
        <v>1102</v>
      </c>
      <c r="G115" s="292"/>
      <c r="H115" s="292" t="s">
        <v>1147</v>
      </c>
      <c r="I115" s="292" t="s">
        <v>1148</v>
      </c>
      <c r="J115" s="292"/>
      <c r="K115" s="305"/>
    </row>
    <row r="116" customFormat="false" ht="15" hidden="false" customHeight="true" outlineLevel="0" collapsed="false">
      <c r="B116" s="317"/>
      <c r="C116" s="323"/>
      <c r="D116" s="323"/>
      <c r="E116" s="323"/>
      <c r="F116" s="323"/>
      <c r="G116" s="323"/>
      <c r="H116" s="323"/>
      <c r="I116" s="323"/>
      <c r="J116" s="323"/>
      <c r="K116" s="319"/>
    </row>
    <row r="117" customFormat="false" ht="18.75" hidden="false" customHeight="true" outlineLevel="0" collapsed="false">
      <c r="B117" s="324"/>
      <c r="C117" s="286"/>
      <c r="D117" s="286"/>
      <c r="E117" s="286"/>
      <c r="F117" s="325"/>
      <c r="G117" s="286"/>
      <c r="H117" s="286"/>
      <c r="I117" s="286"/>
      <c r="J117" s="286"/>
      <c r="K117" s="324"/>
    </row>
    <row r="118" customFormat="false" ht="18.75" hidden="false" customHeight="true" outlineLevel="0" collapsed="false">
      <c r="B118" s="299"/>
      <c r="C118" s="299"/>
      <c r="D118" s="299"/>
      <c r="E118" s="299"/>
      <c r="F118" s="299"/>
      <c r="G118" s="299"/>
      <c r="H118" s="299"/>
      <c r="I118" s="299"/>
      <c r="J118" s="299"/>
      <c r="K118" s="299"/>
    </row>
    <row r="119" customFormat="false" ht="7.5" hidden="false" customHeight="true" outlineLevel="0" collapsed="false">
      <c r="B119" s="326"/>
      <c r="C119" s="327"/>
      <c r="D119" s="327"/>
      <c r="E119" s="327"/>
      <c r="F119" s="327"/>
      <c r="G119" s="327"/>
      <c r="H119" s="327"/>
      <c r="I119" s="327"/>
      <c r="J119" s="327"/>
      <c r="K119" s="328"/>
    </row>
    <row r="120" customFormat="false" ht="45" hidden="false" customHeight="true" outlineLevel="0" collapsed="false">
      <c r="B120" s="329"/>
      <c r="C120" s="280" t="s">
        <v>1149</v>
      </c>
      <c r="D120" s="280"/>
      <c r="E120" s="280"/>
      <c r="F120" s="280"/>
      <c r="G120" s="280"/>
      <c r="H120" s="280"/>
      <c r="I120" s="280"/>
      <c r="J120" s="280"/>
      <c r="K120" s="330"/>
    </row>
    <row r="121" customFormat="false" ht="17.25" hidden="false" customHeight="true" outlineLevel="0" collapsed="false">
      <c r="B121" s="331"/>
      <c r="C121" s="306" t="s">
        <v>1096</v>
      </c>
      <c r="D121" s="306"/>
      <c r="E121" s="306"/>
      <c r="F121" s="306" t="s">
        <v>1097</v>
      </c>
      <c r="G121" s="307"/>
      <c r="H121" s="306" t="s">
        <v>138</v>
      </c>
      <c r="I121" s="306" t="s">
        <v>57</v>
      </c>
      <c r="J121" s="306" t="s">
        <v>1098</v>
      </c>
      <c r="K121" s="332"/>
    </row>
    <row r="122" customFormat="false" ht="17.25" hidden="false" customHeight="true" outlineLevel="0" collapsed="false">
      <c r="B122" s="331"/>
      <c r="C122" s="308" t="s">
        <v>1099</v>
      </c>
      <c r="D122" s="308"/>
      <c r="E122" s="308"/>
      <c r="F122" s="309" t="s">
        <v>1100</v>
      </c>
      <c r="G122" s="310"/>
      <c r="H122" s="308"/>
      <c r="I122" s="308"/>
      <c r="J122" s="308" t="s">
        <v>1101</v>
      </c>
      <c r="K122" s="332"/>
    </row>
    <row r="123" customFormat="false" ht="5.25" hidden="false" customHeight="true" outlineLevel="0" collapsed="false">
      <c r="B123" s="333"/>
      <c r="C123" s="311"/>
      <c r="D123" s="311"/>
      <c r="E123" s="311"/>
      <c r="F123" s="311"/>
      <c r="G123" s="292"/>
      <c r="H123" s="311"/>
      <c r="I123" s="311"/>
      <c r="J123" s="311"/>
      <c r="K123" s="334"/>
    </row>
    <row r="124" customFormat="false" ht="15" hidden="false" customHeight="true" outlineLevel="0" collapsed="false">
      <c r="B124" s="333"/>
      <c r="C124" s="292" t="s">
        <v>1105</v>
      </c>
      <c r="D124" s="311"/>
      <c r="E124" s="311"/>
      <c r="F124" s="313" t="s">
        <v>1102</v>
      </c>
      <c r="G124" s="292"/>
      <c r="H124" s="292" t="s">
        <v>1141</v>
      </c>
      <c r="I124" s="292" t="s">
        <v>1104</v>
      </c>
      <c r="J124" s="292" t="n">
        <v>120</v>
      </c>
      <c r="K124" s="335"/>
    </row>
    <row r="125" customFormat="false" ht="15" hidden="false" customHeight="true" outlineLevel="0" collapsed="false">
      <c r="B125" s="333"/>
      <c r="C125" s="292" t="s">
        <v>1150</v>
      </c>
      <c r="D125" s="292"/>
      <c r="E125" s="292"/>
      <c r="F125" s="313" t="s">
        <v>1102</v>
      </c>
      <c r="G125" s="292"/>
      <c r="H125" s="292" t="s">
        <v>1151</v>
      </c>
      <c r="I125" s="292" t="s">
        <v>1104</v>
      </c>
      <c r="J125" s="292" t="s">
        <v>1152</v>
      </c>
      <c r="K125" s="335"/>
    </row>
    <row r="126" customFormat="false" ht="15" hidden="false" customHeight="true" outlineLevel="0" collapsed="false">
      <c r="B126" s="333"/>
      <c r="C126" s="292" t="s">
        <v>84</v>
      </c>
      <c r="D126" s="292"/>
      <c r="E126" s="292"/>
      <c r="F126" s="313" t="s">
        <v>1102</v>
      </c>
      <c r="G126" s="292"/>
      <c r="H126" s="292" t="s">
        <v>1153</v>
      </c>
      <c r="I126" s="292" t="s">
        <v>1104</v>
      </c>
      <c r="J126" s="292" t="s">
        <v>1152</v>
      </c>
      <c r="K126" s="335"/>
    </row>
    <row r="127" customFormat="false" ht="15" hidden="false" customHeight="true" outlineLevel="0" collapsed="false">
      <c r="B127" s="333"/>
      <c r="C127" s="292" t="s">
        <v>1113</v>
      </c>
      <c r="D127" s="292"/>
      <c r="E127" s="292"/>
      <c r="F127" s="313" t="s">
        <v>1108</v>
      </c>
      <c r="G127" s="292"/>
      <c r="H127" s="292" t="s">
        <v>1114</v>
      </c>
      <c r="I127" s="292" t="s">
        <v>1104</v>
      </c>
      <c r="J127" s="292" t="n">
        <v>15</v>
      </c>
      <c r="K127" s="335"/>
    </row>
    <row r="128" customFormat="false" ht="15" hidden="false" customHeight="true" outlineLevel="0" collapsed="false">
      <c r="B128" s="333"/>
      <c r="C128" s="315" t="s">
        <v>1115</v>
      </c>
      <c r="D128" s="315"/>
      <c r="E128" s="315"/>
      <c r="F128" s="316" t="s">
        <v>1108</v>
      </c>
      <c r="G128" s="315"/>
      <c r="H128" s="315" t="s">
        <v>1116</v>
      </c>
      <c r="I128" s="315" t="s">
        <v>1104</v>
      </c>
      <c r="J128" s="315" t="n">
        <v>15</v>
      </c>
      <c r="K128" s="335"/>
    </row>
    <row r="129" customFormat="false" ht="15" hidden="false" customHeight="true" outlineLevel="0" collapsed="false">
      <c r="B129" s="333"/>
      <c r="C129" s="315" t="s">
        <v>1117</v>
      </c>
      <c r="D129" s="315"/>
      <c r="E129" s="315"/>
      <c r="F129" s="316" t="s">
        <v>1108</v>
      </c>
      <c r="G129" s="315"/>
      <c r="H129" s="315" t="s">
        <v>1118</v>
      </c>
      <c r="I129" s="315" t="s">
        <v>1104</v>
      </c>
      <c r="J129" s="315" t="n">
        <v>20</v>
      </c>
      <c r="K129" s="335"/>
    </row>
    <row r="130" customFormat="false" ht="15" hidden="false" customHeight="true" outlineLevel="0" collapsed="false">
      <c r="B130" s="333"/>
      <c r="C130" s="315" t="s">
        <v>1119</v>
      </c>
      <c r="D130" s="315"/>
      <c r="E130" s="315"/>
      <c r="F130" s="316" t="s">
        <v>1108</v>
      </c>
      <c r="G130" s="315"/>
      <c r="H130" s="315" t="s">
        <v>1120</v>
      </c>
      <c r="I130" s="315" t="s">
        <v>1104</v>
      </c>
      <c r="J130" s="315" t="n">
        <v>20</v>
      </c>
      <c r="K130" s="335"/>
    </row>
    <row r="131" customFormat="false" ht="15" hidden="false" customHeight="true" outlineLevel="0" collapsed="false">
      <c r="B131" s="333"/>
      <c r="C131" s="292" t="s">
        <v>1107</v>
      </c>
      <c r="D131" s="292"/>
      <c r="E131" s="292"/>
      <c r="F131" s="313" t="s">
        <v>1108</v>
      </c>
      <c r="G131" s="292"/>
      <c r="H131" s="292" t="s">
        <v>1141</v>
      </c>
      <c r="I131" s="292" t="s">
        <v>1104</v>
      </c>
      <c r="J131" s="292" t="n">
        <v>50</v>
      </c>
      <c r="K131" s="335"/>
    </row>
    <row r="132" customFormat="false" ht="15" hidden="false" customHeight="true" outlineLevel="0" collapsed="false">
      <c r="B132" s="333"/>
      <c r="C132" s="292" t="s">
        <v>1121</v>
      </c>
      <c r="D132" s="292"/>
      <c r="E132" s="292"/>
      <c r="F132" s="313" t="s">
        <v>1108</v>
      </c>
      <c r="G132" s="292"/>
      <c r="H132" s="292" t="s">
        <v>1141</v>
      </c>
      <c r="I132" s="292" t="s">
        <v>1104</v>
      </c>
      <c r="J132" s="292" t="n">
        <v>50</v>
      </c>
      <c r="K132" s="335"/>
    </row>
    <row r="133" customFormat="false" ht="15" hidden="false" customHeight="true" outlineLevel="0" collapsed="false">
      <c r="B133" s="333"/>
      <c r="C133" s="292" t="s">
        <v>1127</v>
      </c>
      <c r="D133" s="292"/>
      <c r="E133" s="292"/>
      <c r="F133" s="313" t="s">
        <v>1108</v>
      </c>
      <c r="G133" s="292"/>
      <c r="H133" s="292" t="s">
        <v>1141</v>
      </c>
      <c r="I133" s="292" t="s">
        <v>1104</v>
      </c>
      <c r="J133" s="292" t="n">
        <v>50</v>
      </c>
      <c r="K133" s="335"/>
    </row>
    <row r="134" customFormat="false" ht="15" hidden="false" customHeight="true" outlineLevel="0" collapsed="false">
      <c r="B134" s="333"/>
      <c r="C134" s="292" t="s">
        <v>1129</v>
      </c>
      <c r="D134" s="292"/>
      <c r="E134" s="292"/>
      <c r="F134" s="313" t="s">
        <v>1108</v>
      </c>
      <c r="G134" s="292"/>
      <c r="H134" s="292" t="s">
        <v>1141</v>
      </c>
      <c r="I134" s="292" t="s">
        <v>1104</v>
      </c>
      <c r="J134" s="292" t="n">
        <v>50</v>
      </c>
      <c r="K134" s="335"/>
    </row>
    <row r="135" customFormat="false" ht="15" hidden="false" customHeight="true" outlineLevel="0" collapsed="false">
      <c r="B135" s="333"/>
      <c r="C135" s="292" t="s">
        <v>143</v>
      </c>
      <c r="D135" s="292"/>
      <c r="E135" s="292"/>
      <c r="F135" s="313" t="s">
        <v>1108</v>
      </c>
      <c r="G135" s="292"/>
      <c r="H135" s="292" t="s">
        <v>1154</v>
      </c>
      <c r="I135" s="292" t="s">
        <v>1104</v>
      </c>
      <c r="J135" s="292" t="n">
        <v>255</v>
      </c>
      <c r="K135" s="335"/>
    </row>
    <row r="136" customFormat="false" ht="15" hidden="false" customHeight="true" outlineLevel="0" collapsed="false">
      <c r="B136" s="333"/>
      <c r="C136" s="292" t="s">
        <v>1131</v>
      </c>
      <c r="D136" s="292"/>
      <c r="E136" s="292"/>
      <c r="F136" s="313" t="s">
        <v>1102</v>
      </c>
      <c r="G136" s="292"/>
      <c r="H136" s="292" t="s">
        <v>1155</v>
      </c>
      <c r="I136" s="292" t="s">
        <v>1133</v>
      </c>
      <c r="J136" s="292"/>
      <c r="K136" s="335"/>
    </row>
    <row r="137" customFormat="false" ht="15" hidden="false" customHeight="true" outlineLevel="0" collapsed="false">
      <c r="B137" s="333"/>
      <c r="C137" s="292" t="s">
        <v>1134</v>
      </c>
      <c r="D137" s="292"/>
      <c r="E137" s="292"/>
      <c r="F137" s="313" t="s">
        <v>1102</v>
      </c>
      <c r="G137" s="292"/>
      <c r="H137" s="292" t="s">
        <v>1156</v>
      </c>
      <c r="I137" s="292" t="s">
        <v>1136</v>
      </c>
      <c r="J137" s="292"/>
      <c r="K137" s="335"/>
    </row>
    <row r="138" customFormat="false" ht="15" hidden="false" customHeight="true" outlineLevel="0" collapsed="false">
      <c r="B138" s="333"/>
      <c r="C138" s="292" t="s">
        <v>1137</v>
      </c>
      <c r="D138" s="292"/>
      <c r="E138" s="292"/>
      <c r="F138" s="313" t="s">
        <v>1102</v>
      </c>
      <c r="G138" s="292"/>
      <c r="H138" s="292" t="s">
        <v>1137</v>
      </c>
      <c r="I138" s="292" t="s">
        <v>1136</v>
      </c>
      <c r="J138" s="292"/>
      <c r="K138" s="335"/>
    </row>
    <row r="139" customFormat="false" ht="15" hidden="false" customHeight="true" outlineLevel="0" collapsed="false">
      <c r="B139" s="333"/>
      <c r="C139" s="292" t="s">
        <v>38</v>
      </c>
      <c r="D139" s="292"/>
      <c r="E139" s="292"/>
      <c r="F139" s="313" t="s">
        <v>1102</v>
      </c>
      <c r="G139" s="292"/>
      <c r="H139" s="292" t="s">
        <v>1157</v>
      </c>
      <c r="I139" s="292" t="s">
        <v>1136</v>
      </c>
      <c r="J139" s="292"/>
      <c r="K139" s="335"/>
    </row>
    <row r="140" customFormat="false" ht="15" hidden="false" customHeight="true" outlineLevel="0" collapsed="false">
      <c r="B140" s="333"/>
      <c r="C140" s="292" t="s">
        <v>1158</v>
      </c>
      <c r="D140" s="292"/>
      <c r="E140" s="292"/>
      <c r="F140" s="313" t="s">
        <v>1102</v>
      </c>
      <c r="G140" s="292"/>
      <c r="H140" s="292" t="s">
        <v>1159</v>
      </c>
      <c r="I140" s="292" t="s">
        <v>1136</v>
      </c>
      <c r="J140" s="292"/>
      <c r="K140" s="335"/>
    </row>
    <row r="141" customFormat="false" ht="15" hidden="false" customHeight="true" outlineLevel="0" collapsed="false">
      <c r="B141" s="336"/>
      <c r="C141" s="337"/>
      <c r="D141" s="337"/>
      <c r="E141" s="337"/>
      <c r="F141" s="337"/>
      <c r="G141" s="337"/>
      <c r="H141" s="337"/>
      <c r="I141" s="337"/>
      <c r="J141" s="337"/>
      <c r="K141" s="338"/>
    </row>
    <row r="142" customFormat="false" ht="18.75" hidden="false" customHeight="true" outlineLevel="0" collapsed="false">
      <c r="B142" s="286"/>
      <c r="C142" s="286"/>
      <c r="D142" s="286"/>
      <c r="E142" s="286"/>
      <c r="F142" s="325"/>
      <c r="G142" s="286"/>
      <c r="H142" s="286"/>
      <c r="I142" s="286"/>
      <c r="J142" s="286"/>
      <c r="K142" s="286"/>
    </row>
    <row r="143" customFormat="false" ht="18.75" hidden="false" customHeight="true" outlineLevel="0" collapsed="false">
      <c r="B143" s="299"/>
      <c r="C143" s="299"/>
      <c r="D143" s="299"/>
      <c r="E143" s="299"/>
      <c r="F143" s="299"/>
      <c r="G143" s="299"/>
      <c r="H143" s="299"/>
      <c r="I143" s="299"/>
      <c r="J143" s="299"/>
      <c r="K143" s="299"/>
    </row>
    <row r="144" customFormat="false" ht="7.5" hidden="false" customHeight="true" outlineLevel="0" collapsed="false">
      <c r="B144" s="300"/>
      <c r="C144" s="301"/>
      <c r="D144" s="301"/>
      <c r="E144" s="301"/>
      <c r="F144" s="301"/>
      <c r="G144" s="301"/>
      <c r="H144" s="301"/>
      <c r="I144" s="301"/>
      <c r="J144" s="301"/>
      <c r="K144" s="302"/>
    </row>
    <row r="145" customFormat="false" ht="45" hidden="false" customHeight="true" outlineLevel="0" collapsed="false">
      <c r="B145" s="303"/>
      <c r="C145" s="304" t="s">
        <v>1160</v>
      </c>
      <c r="D145" s="304"/>
      <c r="E145" s="304"/>
      <c r="F145" s="304"/>
      <c r="G145" s="304"/>
      <c r="H145" s="304"/>
      <c r="I145" s="304"/>
      <c r="J145" s="304"/>
      <c r="K145" s="305"/>
    </row>
    <row r="146" customFormat="false" ht="17.25" hidden="false" customHeight="true" outlineLevel="0" collapsed="false">
      <c r="B146" s="303"/>
      <c r="C146" s="306" t="s">
        <v>1096</v>
      </c>
      <c r="D146" s="306"/>
      <c r="E146" s="306"/>
      <c r="F146" s="306" t="s">
        <v>1097</v>
      </c>
      <c r="G146" s="307"/>
      <c r="H146" s="306" t="s">
        <v>138</v>
      </c>
      <c r="I146" s="306" t="s">
        <v>57</v>
      </c>
      <c r="J146" s="306" t="s">
        <v>1098</v>
      </c>
      <c r="K146" s="305"/>
    </row>
    <row r="147" customFormat="false" ht="17.25" hidden="false" customHeight="true" outlineLevel="0" collapsed="false">
      <c r="B147" s="303"/>
      <c r="C147" s="308" t="s">
        <v>1099</v>
      </c>
      <c r="D147" s="308"/>
      <c r="E147" s="308"/>
      <c r="F147" s="309" t="s">
        <v>1100</v>
      </c>
      <c r="G147" s="310"/>
      <c r="H147" s="308"/>
      <c r="I147" s="308"/>
      <c r="J147" s="308" t="s">
        <v>1101</v>
      </c>
      <c r="K147" s="305"/>
    </row>
    <row r="148" customFormat="false" ht="5.25" hidden="false" customHeight="true" outlineLevel="0" collapsed="false">
      <c r="B148" s="314"/>
      <c r="C148" s="311"/>
      <c r="D148" s="311"/>
      <c r="E148" s="311"/>
      <c r="F148" s="311"/>
      <c r="G148" s="312"/>
      <c r="H148" s="311"/>
      <c r="I148" s="311"/>
      <c r="J148" s="311"/>
      <c r="K148" s="335"/>
    </row>
    <row r="149" customFormat="false" ht="15" hidden="false" customHeight="true" outlineLevel="0" collapsed="false">
      <c r="B149" s="314"/>
      <c r="C149" s="339" t="s">
        <v>1105</v>
      </c>
      <c r="D149" s="292"/>
      <c r="E149" s="292"/>
      <c r="F149" s="340" t="s">
        <v>1102</v>
      </c>
      <c r="G149" s="292"/>
      <c r="H149" s="339" t="s">
        <v>1141</v>
      </c>
      <c r="I149" s="339" t="s">
        <v>1104</v>
      </c>
      <c r="J149" s="339" t="n">
        <v>120</v>
      </c>
      <c r="K149" s="335"/>
    </row>
    <row r="150" customFormat="false" ht="15" hidden="false" customHeight="true" outlineLevel="0" collapsed="false">
      <c r="B150" s="314"/>
      <c r="C150" s="339" t="s">
        <v>1150</v>
      </c>
      <c r="D150" s="292"/>
      <c r="E150" s="292"/>
      <c r="F150" s="340" t="s">
        <v>1102</v>
      </c>
      <c r="G150" s="292"/>
      <c r="H150" s="339" t="s">
        <v>1161</v>
      </c>
      <c r="I150" s="339" t="s">
        <v>1104</v>
      </c>
      <c r="J150" s="339" t="s">
        <v>1152</v>
      </c>
      <c r="K150" s="335"/>
    </row>
    <row r="151" customFormat="false" ht="15" hidden="false" customHeight="true" outlineLevel="0" collapsed="false">
      <c r="B151" s="314"/>
      <c r="C151" s="339" t="s">
        <v>84</v>
      </c>
      <c r="D151" s="292"/>
      <c r="E151" s="292"/>
      <c r="F151" s="340" t="s">
        <v>1102</v>
      </c>
      <c r="G151" s="292"/>
      <c r="H151" s="339" t="s">
        <v>1162</v>
      </c>
      <c r="I151" s="339" t="s">
        <v>1104</v>
      </c>
      <c r="J151" s="339" t="s">
        <v>1152</v>
      </c>
      <c r="K151" s="335"/>
    </row>
    <row r="152" customFormat="false" ht="15" hidden="false" customHeight="true" outlineLevel="0" collapsed="false">
      <c r="B152" s="314"/>
      <c r="C152" s="339" t="s">
        <v>1107</v>
      </c>
      <c r="D152" s="292"/>
      <c r="E152" s="292"/>
      <c r="F152" s="340" t="s">
        <v>1108</v>
      </c>
      <c r="G152" s="292"/>
      <c r="H152" s="339" t="s">
        <v>1141</v>
      </c>
      <c r="I152" s="339" t="s">
        <v>1104</v>
      </c>
      <c r="J152" s="339" t="n">
        <v>50</v>
      </c>
      <c r="K152" s="335"/>
    </row>
    <row r="153" customFormat="false" ht="15" hidden="false" customHeight="true" outlineLevel="0" collapsed="false">
      <c r="B153" s="314"/>
      <c r="C153" s="339" t="s">
        <v>1110</v>
      </c>
      <c r="D153" s="292"/>
      <c r="E153" s="292"/>
      <c r="F153" s="340" t="s">
        <v>1102</v>
      </c>
      <c r="G153" s="292"/>
      <c r="H153" s="339" t="s">
        <v>1141</v>
      </c>
      <c r="I153" s="339" t="s">
        <v>1112</v>
      </c>
      <c r="J153" s="339"/>
      <c r="K153" s="335"/>
    </row>
    <row r="154" customFormat="false" ht="15" hidden="false" customHeight="true" outlineLevel="0" collapsed="false">
      <c r="B154" s="314"/>
      <c r="C154" s="339" t="s">
        <v>1121</v>
      </c>
      <c r="D154" s="292"/>
      <c r="E154" s="292"/>
      <c r="F154" s="340" t="s">
        <v>1108</v>
      </c>
      <c r="G154" s="292"/>
      <c r="H154" s="339" t="s">
        <v>1141</v>
      </c>
      <c r="I154" s="339" t="s">
        <v>1104</v>
      </c>
      <c r="J154" s="339" t="n">
        <v>50</v>
      </c>
      <c r="K154" s="335"/>
    </row>
    <row r="155" customFormat="false" ht="15" hidden="false" customHeight="true" outlineLevel="0" collapsed="false">
      <c r="B155" s="314"/>
      <c r="C155" s="339" t="s">
        <v>1129</v>
      </c>
      <c r="D155" s="292"/>
      <c r="E155" s="292"/>
      <c r="F155" s="340" t="s">
        <v>1108</v>
      </c>
      <c r="G155" s="292"/>
      <c r="H155" s="339" t="s">
        <v>1141</v>
      </c>
      <c r="I155" s="339" t="s">
        <v>1104</v>
      </c>
      <c r="J155" s="339" t="n">
        <v>50</v>
      </c>
      <c r="K155" s="335"/>
    </row>
    <row r="156" customFormat="false" ht="15" hidden="false" customHeight="true" outlineLevel="0" collapsed="false">
      <c r="B156" s="314"/>
      <c r="C156" s="339" t="s">
        <v>1127</v>
      </c>
      <c r="D156" s="292"/>
      <c r="E156" s="292"/>
      <c r="F156" s="340" t="s">
        <v>1108</v>
      </c>
      <c r="G156" s="292"/>
      <c r="H156" s="339" t="s">
        <v>1141</v>
      </c>
      <c r="I156" s="339" t="s">
        <v>1104</v>
      </c>
      <c r="J156" s="339" t="n">
        <v>50</v>
      </c>
      <c r="K156" s="335"/>
    </row>
    <row r="157" customFormat="false" ht="15" hidden="false" customHeight="true" outlineLevel="0" collapsed="false">
      <c r="B157" s="314"/>
      <c r="C157" s="339" t="s">
        <v>115</v>
      </c>
      <c r="D157" s="292"/>
      <c r="E157" s="292"/>
      <c r="F157" s="340" t="s">
        <v>1102</v>
      </c>
      <c r="G157" s="292"/>
      <c r="H157" s="339" t="s">
        <v>1163</v>
      </c>
      <c r="I157" s="339" t="s">
        <v>1104</v>
      </c>
      <c r="J157" s="339" t="s">
        <v>1164</v>
      </c>
      <c r="K157" s="335"/>
    </row>
    <row r="158" customFormat="false" ht="15" hidden="false" customHeight="true" outlineLevel="0" collapsed="false">
      <c r="B158" s="314"/>
      <c r="C158" s="339" t="s">
        <v>1165</v>
      </c>
      <c r="D158" s="292"/>
      <c r="E158" s="292"/>
      <c r="F158" s="340" t="s">
        <v>1102</v>
      </c>
      <c r="G158" s="292"/>
      <c r="H158" s="339" t="s">
        <v>1166</v>
      </c>
      <c r="I158" s="339" t="s">
        <v>1136</v>
      </c>
      <c r="J158" s="339"/>
      <c r="K158" s="335"/>
    </row>
    <row r="159" customFormat="false" ht="15" hidden="false" customHeight="true" outlineLevel="0" collapsed="false">
      <c r="B159" s="341"/>
      <c r="C159" s="323"/>
      <c r="D159" s="323"/>
      <c r="E159" s="323"/>
      <c r="F159" s="323"/>
      <c r="G159" s="323"/>
      <c r="H159" s="323"/>
      <c r="I159" s="323"/>
      <c r="J159" s="323"/>
      <c r="K159" s="342"/>
    </row>
    <row r="160" customFormat="false" ht="18.75" hidden="false" customHeight="true" outlineLevel="0" collapsed="false">
      <c r="B160" s="286"/>
      <c r="C160" s="292"/>
      <c r="D160" s="292"/>
      <c r="E160" s="292"/>
      <c r="F160" s="313"/>
      <c r="G160" s="292"/>
      <c r="H160" s="292"/>
      <c r="I160" s="292"/>
      <c r="J160" s="292"/>
      <c r="K160" s="286"/>
    </row>
    <row r="161" customFormat="false" ht="18.75" hidden="false" customHeight="true" outlineLevel="0" collapsed="false">
      <c r="B161" s="299"/>
      <c r="C161" s="299"/>
      <c r="D161" s="299"/>
      <c r="E161" s="299"/>
      <c r="F161" s="299"/>
      <c r="G161" s="299"/>
      <c r="H161" s="299"/>
      <c r="I161" s="299"/>
      <c r="J161" s="299"/>
      <c r="K161" s="299"/>
    </row>
    <row r="162" customFormat="false" ht="7.5" hidden="false" customHeight="true" outlineLevel="0" collapsed="false">
      <c r="B162" s="275"/>
      <c r="C162" s="276"/>
      <c r="D162" s="276"/>
      <c r="E162" s="276"/>
      <c r="F162" s="276"/>
      <c r="G162" s="276"/>
      <c r="H162" s="276"/>
      <c r="I162" s="276"/>
      <c r="J162" s="276"/>
      <c r="K162" s="277"/>
    </row>
    <row r="163" customFormat="false" ht="45" hidden="false" customHeight="true" outlineLevel="0" collapsed="false">
      <c r="B163" s="279"/>
      <c r="C163" s="280" t="s">
        <v>1167</v>
      </c>
      <c r="D163" s="280"/>
      <c r="E163" s="280"/>
      <c r="F163" s="280"/>
      <c r="G163" s="280"/>
      <c r="H163" s="280"/>
      <c r="I163" s="280"/>
      <c r="J163" s="280"/>
      <c r="K163" s="281"/>
    </row>
    <row r="164" customFormat="false" ht="17.25" hidden="false" customHeight="true" outlineLevel="0" collapsed="false">
      <c r="B164" s="279"/>
      <c r="C164" s="306" t="s">
        <v>1096</v>
      </c>
      <c r="D164" s="306"/>
      <c r="E164" s="306"/>
      <c r="F164" s="306" t="s">
        <v>1097</v>
      </c>
      <c r="G164" s="343"/>
      <c r="H164" s="344" t="s">
        <v>138</v>
      </c>
      <c r="I164" s="344" t="s">
        <v>57</v>
      </c>
      <c r="J164" s="306" t="s">
        <v>1098</v>
      </c>
      <c r="K164" s="281"/>
    </row>
    <row r="165" customFormat="false" ht="17.25" hidden="false" customHeight="true" outlineLevel="0" collapsed="false">
      <c r="B165" s="282"/>
      <c r="C165" s="308" t="s">
        <v>1099</v>
      </c>
      <c r="D165" s="308"/>
      <c r="E165" s="308"/>
      <c r="F165" s="309" t="s">
        <v>1100</v>
      </c>
      <c r="G165" s="345"/>
      <c r="H165" s="346"/>
      <c r="I165" s="346"/>
      <c r="J165" s="308" t="s">
        <v>1101</v>
      </c>
      <c r="K165" s="284"/>
    </row>
    <row r="166" customFormat="false" ht="5.25" hidden="false" customHeight="true" outlineLevel="0" collapsed="false">
      <c r="B166" s="314"/>
      <c r="C166" s="311"/>
      <c r="D166" s="311"/>
      <c r="E166" s="311"/>
      <c r="F166" s="311"/>
      <c r="G166" s="312"/>
      <c r="H166" s="311"/>
      <c r="I166" s="311"/>
      <c r="J166" s="311"/>
      <c r="K166" s="335"/>
    </row>
    <row r="167" customFormat="false" ht="15" hidden="false" customHeight="true" outlineLevel="0" collapsed="false">
      <c r="B167" s="314"/>
      <c r="C167" s="292" t="s">
        <v>1105</v>
      </c>
      <c r="D167" s="292"/>
      <c r="E167" s="292"/>
      <c r="F167" s="313" t="s">
        <v>1102</v>
      </c>
      <c r="G167" s="292"/>
      <c r="H167" s="292" t="s">
        <v>1141</v>
      </c>
      <c r="I167" s="292" t="s">
        <v>1104</v>
      </c>
      <c r="J167" s="292" t="n">
        <v>120</v>
      </c>
      <c r="K167" s="335"/>
    </row>
    <row r="168" customFormat="false" ht="15" hidden="false" customHeight="true" outlineLevel="0" collapsed="false">
      <c r="B168" s="314"/>
      <c r="C168" s="292" t="s">
        <v>1150</v>
      </c>
      <c r="D168" s="292"/>
      <c r="E168" s="292"/>
      <c r="F168" s="313" t="s">
        <v>1102</v>
      </c>
      <c r="G168" s="292"/>
      <c r="H168" s="292" t="s">
        <v>1151</v>
      </c>
      <c r="I168" s="292" t="s">
        <v>1104</v>
      </c>
      <c r="J168" s="292" t="s">
        <v>1152</v>
      </c>
      <c r="K168" s="335"/>
    </row>
    <row r="169" customFormat="false" ht="15" hidden="false" customHeight="true" outlineLevel="0" collapsed="false">
      <c r="B169" s="314"/>
      <c r="C169" s="292" t="s">
        <v>84</v>
      </c>
      <c r="D169" s="292"/>
      <c r="E169" s="292"/>
      <c r="F169" s="313" t="s">
        <v>1102</v>
      </c>
      <c r="G169" s="292"/>
      <c r="H169" s="292" t="s">
        <v>1168</v>
      </c>
      <c r="I169" s="292" t="s">
        <v>1104</v>
      </c>
      <c r="J169" s="292" t="s">
        <v>1152</v>
      </c>
      <c r="K169" s="335"/>
    </row>
    <row r="170" customFormat="false" ht="15" hidden="false" customHeight="true" outlineLevel="0" collapsed="false">
      <c r="B170" s="314"/>
      <c r="C170" s="292" t="s">
        <v>1107</v>
      </c>
      <c r="D170" s="292"/>
      <c r="E170" s="292"/>
      <c r="F170" s="313" t="s">
        <v>1108</v>
      </c>
      <c r="G170" s="292"/>
      <c r="H170" s="292" t="s">
        <v>1168</v>
      </c>
      <c r="I170" s="292" t="s">
        <v>1104</v>
      </c>
      <c r="J170" s="292" t="n">
        <v>50</v>
      </c>
      <c r="K170" s="335"/>
    </row>
    <row r="171" customFormat="false" ht="15" hidden="false" customHeight="true" outlineLevel="0" collapsed="false">
      <c r="B171" s="314"/>
      <c r="C171" s="292" t="s">
        <v>1110</v>
      </c>
      <c r="D171" s="292"/>
      <c r="E171" s="292"/>
      <c r="F171" s="313" t="s">
        <v>1102</v>
      </c>
      <c r="G171" s="292"/>
      <c r="H171" s="292" t="s">
        <v>1168</v>
      </c>
      <c r="I171" s="292" t="s">
        <v>1112</v>
      </c>
      <c r="J171" s="292"/>
      <c r="K171" s="335"/>
    </row>
    <row r="172" customFormat="false" ht="15" hidden="false" customHeight="true" outlineLevel="0" collapsed="false">
      <c r="B172" s="314"/>
      <c r="C172" s="292" t="s">
        <v>1121</v>
      </c>
      <c r="D172" s="292"/>
      <c r="E172" s="292"/>
      <c r="F172" s="313" t="s">
        <v>1108</v>
      </c>
      <c r="G172" s="292"/>
      <c r="H172" s="292" t="s">
        <v>1168</v>
      </c>
      <c r="I172" s="292" t="s">
        <v>1104</v>
      </c>
      <c r="J172" s="292" t="n">
        <v>50</v>
      </c>
      <c r="K172" s="335"/>
    </row>
    <row r="173" customFormat="false" ht="15" hidden="false" customHeight="true" outlineLevel="0" collapsed="false">
      <c r="B173" s="314"/>
      <c r="C173" s="292" t="s">
        <v>1129</v>
      </c>
      <c r="D173" s="292"/>
      <c r="E173" s="292"/>
      <c r="F173" s="313" t="s">
        <v>1108</v>
      </c>
      <c r="G173" s="292"/>
      <c r="H173" s="292" t="s">
        <v>1168</v>
      </c>
      <c r="I173" s="292" t="s">
        <v>1104</v>
      </c>
      <c r="J173" s="292" t="n">
        <v>50</v>
      </c>
      <c r="K173" s="335"/>
    </row>
    <row r="174" customFormat="false" ht="15" hidden="false" customHeight="true" outlineLevel="0" collapsed="false">
      <c r="B174" s="314"/>
      <c r="C174" s="292" t="s">
        <v>1127</v>
      </c>
      <c r="D174" s="292"/>
      <c r="E174" s="292"/>
      <c r="F174" s="313" t="s">
        <v>1108</v>
      </c>
      <c r="G174" s="292"/>
      <c r="H174" s="292" t="s">
        <v>1168</v>
      </c>
      <c r="I174" s="292" t="s">
        <v>1104</v>
      </c>
      <c r="J174" s="292" t="n">
        <v>50</v>
      </c>
      <c r="K174" s="335"/>
    </row>
    <row r="175" customFormat="false" ht="15" hidden="false" customHeight="true" outlineLevel="0" collapsed="false">
      <c r="B175" s="314"/>
      <c r="C175" s="292" t="s">
        <v>137</v>
      </c>
      <c r="D175" s="292"/>
      <c r="E175" s="292"/>
      <c r="F175" s="313" t="s">
        <v>1102</v>
      </c>
      <c r="G175" s="292"/>
      <c r="H175" s="292" t="s">
        <v>1169</v>
      </c>
      <c r="I175" s="292" t="s">
        <v>1170</v>
      </c>
      <c r="J175" s="292"/>
      <c r="K175" s="335"/>
    </row>
    <row r="176" customFormat="false" ht="15" hidden="false" customHeight="true" outlineLevel="0" collapsed="false">
      <c r="B176" s="314"/>
      <c r="C176" s="292" t="s">
        <v>57</v>
      </c>
      <c r="D176" s="292"/>
      <c r="E176" s="292"/>
      <c r="F176" s="313" t="s">
        <v>1102</v>
      </c>
      <c r="G176" s="292"/>
      <c r="H176" s="292" t="s">
        <v>1171</v>
      </c>
      <c r="I176" s="292" t="s">
        <v>1172</v>
      </c>
      <c r="J176" s="292" t="n">
        <v>1</v>
      </c>
      <c r="K176" s="335"/>
    </row>
    <row r="177" customFormat="false" ht="15" hidden="false" customHeight="true" outlineLevel="0" collapsed="false">
      <c r="B177" s="314"/>
      <c r="C177" s="292" t="s">
        <v>53</v>
      </c>
      <c r="D177" s="292"/>
      <c r="E177" s="292"/>
      <c r="F177" s="313" t="s">
        <v>1102</v>
      </c>
      <c r="G177" s="292"/>
      <c r="H177" s="292" t="s">
        <v>1173</v>
      </c>
      <c r="I177" s="292" t="s">
        <v>1104</v>
      </c>
      <c r="J177" s="292" t="n">
        <v>20</v>
      </c>
      <c r="K177" s="335"/>
    </row>
    <row r="178" customFormat="false" ht="15" hidden="false" customHeight="true" outlineLevel="0" collapsed="false">
      <c r="B178" s="314"/>
      <c r="C178" s="292" t="s">
        <v>138</v>
      </c>
      <c r="D178" s="292"/>
      <c r="E178" s="292"/>
      <c r="F178" s="313" t="s">
        <v>1102</v>
      </c>
      <c r="G178" s="292"/>
      <c r="H178" s="292" t="s">
        <v>1174</v>
      </c>
      <c r="I178" s="292" t="s">
        <v>1104</v>
      </c>
      <c r="J178" s="292" t="n">
        <v>255</v>
      </c>
      <c r="K178" s="335"/>
    </row>
    <row r="179" customFormat="false" ht="15" hidden="false" customHeight="true" outlineLevel="0" collapsed="false">
      <c r="B179" s="314"/>
      <c r="C179" s="292" t="s">
        <v>139</v>
      </c>
      <c r="D179" s="292"/>
      <c r="E179" s="292"/>
      <c r="F179" s="313" t="s">
        <v>1102</v>
      </c>
      <c r="G179" s="292"/>
      <c r="H179" s="292" t="s">
        <v>1067</v>
      </c>
      <c r="I179" s="292" t="s">
        <v>1104</v>
      </c>
      <c r="J179" s="292" t="n">
        <v>10</v>
      </c>
      <c r="K179" s="335"/>
    </row>
    <row r="180" customFormat="false" ht="15" hidden="false" customHeight="true" outlineLevel="0" collapsed="false">
      <c r="B180" s="314"/>
      <c r="C180" s="292" t="s">
        <v>140</v>
      </c>
      <c r="D180" s="292"/>
      <c r="E180" s="292"/>
      <c r="F180" s="313" t="s">
        <v>1102</v>
      </c>
      <c r="G180" s="292"/>
      <c r="H180" s="292" t="s">
        <v>1175</v>
      </c>
      <c r="I180" s="292" t="s">
        <v>1136</v>
      </c>
      <c r="J180" s="292"/>
      <c r="K180" s="335"/>
    </row>
    <row r="181" customFormat="false" ht="15" hidden="false" customHeight="true" outlineLevel="0" collapsed="false">
      <c r="B181" s="314"/>
      <c r="C181" s="292" t="s">
        <v>1176</v>
      </c>
      <c r="D181" s="292"/>
      <c r="E181" s="292"/>
      <c r="F181" s="313" t="s">
        <v>1102</v>
      </c>
      <c r="G181" s="292"/>
      <c r="H181" s="292" t="s">
        <v>1177</v>
      </c>
      <c r="I181" s="292" t="s">
        <v>1136</v>
      </c>
      <c r="J181" s="292"/>
      <c r="K181" s="335"/>
    </row>
    <row r="182" customFormat="false" ht="15" hidden="false" customHeight="true" outlineLevel="0" collapsed="false">
      <c r="B182" s="314"/>
      <c r="C182" s="292" t="s">
        <v>1165</v>
      </c>
      <c r="D182" s="292"/>
      <c r="E182" s="292"/>
      <c r="F182" s="313" t="s">
        <v>1102</v>
      </c>
      <c r="G182" s="292"/>
      <c r="H182" s="292" t="s">
        <v>1178</v>
      </c>
      <c r="I182" s="292" t="s">
        <v>1136</v>
      </c>
      <c r="J182" s="292"/>
      <c r="K182" s="335"/>
    </row>
    <row r="183" customFormat="false" ht="15" hidden="false" customHeight="true" outlineLevel="0" collapsed="false">
      <c r="B183" s="314"/>
      <c r="C183" s="292" t="s">
        <v>142</v>
      </c>
      <c r="D183" s="292"/>
      <c r="E183" s="292"/>
      <c r="F183" s="313" t="s">
        <v>1108</v>
      </c>
      <c r="G183" s="292"/>
      <c r="H183" s="292" t="s">
        <v>1179</v>
      </c>
      <c r="I183" s="292" t="s">
        <v>1104</v>
      </c>
      <c r="J183" s="292" t="n">
        <v>50</v>
      </c>
      <c r="K183" s="335"/>
    </row>
    <row r="184" customFormat="false" ht="15" hidden="false" customHeight="true" outlineLevel="0" collapsed="false">
      <c r="B184" s="314"/>
      <c r="C184" s="292" t="s">
        <v>108</v>
      </c>
      <c r="D184" s="292"/>
      <c r="E184" s="292"/>
      <c r="F184" s="313" t="s">
        <v>1108</v>
      </c>
      <c r="G184" s="292"/>
      <c r="H184" s="292" t="s">
        <v>1180</v>
      </c>
      <c r="I184" s="292" t="s">
        <v>1181</v>
      </c>
      <c r="J184" s="292"/>
      <c r="K184" s="335"/>
    </row>
    <row r="185" customFormat="false" ht="15" hidden="false" customHeight="true" outlineLevel="0" collapsed="false">
      <c r="B185" s="314"/>
      <c r="C185" s="292" t="s">
        <v>1182</v>
      </c>
      <c r="D185" s="292"/>
      <c r="E185" s="292"/>
      <c r="F185" s="313" t="s">
        <v>1108</v>
      </c>
      <c r="G185" s="292"/>
      <c r="H185" s="292" t="s">
        <v>1183</v>
      </c>
      <c r="I185" s="292" t="s">
        <v>1181</v>
      </c>
      <c r="J185" s="292"/>
      <c r="K185" s="335"/>
    </row>
    <row r="186" customFormat="false" ht="15" hidden="false" customHeight="true" outlineLevel="0" collapsed="false">
      <c r="B186" s="314"/>
      <c r="C186" s="292" t="s">
        <v>1184</v>
      </c>
      <c r="D186" s="292"/>
      <c r="E186" s="292"/>
      <c r="F186" s="313" t="s">
        <v>1108</v>
      </c>
      <c r="G186" s="292"/>
      <c r="H186" s="292" t="s">
        <v>1185</v>
      </c>
      <c r="I186" s="292" t="s">
        <v>1181</v>
      </c>
      <c r="J186" s="292"/>
      <c r="K186" s="335"/>
    </row>
    <row r="187" customFormat="false" ht="15" hidden="false" customHeight="true" outlineLevel="0" collapsed="false">
      <c r="B187" s="314"/>
      <c r="C187" s="347" t="s">
        <v>1186</v>
      </c>
      <c r="D187" s="292"/>
      <c r="E187" s="292"/>
      <c r="F187" s="313" t="s">
        <v>1108</v>
      </c>
      <c r="G187" s="292"/>
      <c r="H187" s="292" t="s">
        <v>1187</v>
      </c>
      <c r="I187" s="292" t="s">
        <v>1188</v>
      </c>
      <c r="J187" s="348" t="s">
        <v>1189</v>
      </c>
      <c r="K187" s="335"/>
    </row>
    <row r="188" customFormat="false" ht="15" hidden="false" customHeight="true" outlineLevel="0" collapsed="false">
      <c r="B188" s="341"/>
      <c r="C188" s="349"/>
      <c r="D188" s="323"/>
      <c r="E188" s="323"/>
      <c r="F188" s="323"/>
      <c r="G188" s="323"/>
      <c r="H188" s="323"/>
      <c r="I188" s="323"/>
      <c r="J188" s="323"/>
      <c r="K188" s="342"/>
    </row>
    <row r="189" customFormat="false" ht="18.75" hidden="false" customHeight="true" outlineLevel="0" collapsed="false">
      <c r="B189" s="350"/>
      <c r="C189" s="351"/>
      <c r="D189" s="351"/>
      <c r="E189" s="351"/>
      <c r="F189" s="352"/>
      <c r="G189" s="292"/>
      <c r="H189" s="292"/>
      <c r="I189" s="292"/>
      <c r="J189" s="292"/>
      <c r="K189" s="286"/>
    </row>
    <row r="190" customFormat="false" ht="18.75" hidden="false" customHeight="true" outlineLevel="0" collapsed="false">
      <c r="B190" s="286"/>
      <c r="C190" s="292"/>
      <c r="D190" s="292"/>
      <c r="E190" s="292"/>
      <c r="F190" s="313"/>
      <c r="G190" s="292"/>
      <c r="H190" s="292"/>
      <c r="I190" s="292"/>
      <c r="J190" s="292"/>
      <c r="K190" s="286"/>
    </row>
    <row r="191" customFormat="false" ht="18.75" hidden="false" customHeight="true" outlineLevel="0" collapsed="false">
      <c r="B191" s="299"/>
      <c r="C191" s="299"/>
      <c r="D191" s="299"/>
      <c r="E191" s="299"/>
      <c r="F191" s="299"/>
      <c r="G191" s="299"/>
      <c r="H191" s="299"/>
      <c r="I191" s="299"/>
      <c r="J191" s="299"/>
      <c r="K191" s="299"/>
    </row>
    <row r="192" customFormat="false" ht="13.5" hidden="false" customHeight="false" outlineLevel="0" collapsed="false">
      <c r="B192" s="275"/>
      <c r="C192" s="276"/>
      <c r="D192" s="276"/>
      <c r="E192" s="276"/>
      <c r="F192" s="276"/>
      <c r="G192" s="276"/>
      <c r="H192" s="276"/>
      <c r="I192" s="276"/>
      <c r="J192" s="276"/>
      <c r="K192" s="277"/>
    </row>
    <row r="193" customFormat="false" ht="21" hidden="false" customHeight="true" outlineLevel="0" collapsed="false">
      <c r="B193" s="279"/>
      <c r="C193" s="280" t="s">
        <v>1190</v>
      </c>
      <c r="D193" s="280"/>
      <c r="E193" s="280"/>
      <c r="F193" s="280"/>
      <c r="G193" s="280"/>
      <c r="H193" s="280"/>
      <c r="I193" s="280"/>
      <c r="J193" s="280"/>
      <c r="K193" s="281"/>
    </row>
    <row r="194" customFormat="false" ht="25.5" hidden="false" customHeight="true" outlineLevel="0" collapsed="false">
      <c r="B194" s="279"/>
      <c r="C194" s="353" t="s">
        <v>1191</v>
      </c>
      <c r="D194" s="353"/>
      <c r="E194" s="353"/>
      <c r="F194" s="353" t="s">
        <v>1192</v>
      </c>
      <c r="G194" s="354"/>
      <c r="H194" s="353" t="s">
        <v>1193</v>
      </c>
      <c r="I194" s="353"/>
      <c r="J194" s="353"/>
      <c r="K194" s="281"/>
    </row>
    <row r="195" customFormat="false" ht="5.25" hidden="false" customHeight="true" outlineLevel="0" collapsed="false">
      <c r="B195" s="314"/>
      <c r="C195" s="311"/>
      <c r="D195" s="311"/>
      <c r="E195" s="311"/>
      <c r="F195" s="311"/>
      <c r="G195" s="292"/>
      <c r="H195" s="311"/>
      <c r="I195" s="311"/>
      <c r="J195" s="311"/>
      <c r="K195" s="335"/>
    </row>
    <row r="196" customFormat="false" ht="15" hidden="false" customHeight="true" outlineLevel="0" collapsed="false">
      <c r="B196" s="314"/>
      <c r="C196" s="292" t="s">
        <v>1194</v>
      </c>
      <c r="D196" s="292"/>
      <c r="E196" s="292"/>
      <c r="F196" s="313" t="s">
        <v>43</v>
      </c>
      <c r="G196" s="292"/>
      <c r="H196" s="292" t="s">
        <v>1195</v>
      </c>
      <c r="I196" s="292"/>
      <c r="J196" s="292"/>
      <c r="K196" s="335"/>
    </row>
    <row r="197" customFormat="false" ht="15" hidden="false" customHeight="true" outlineLevel="0" collapsed="false">
      <c r="B197" s="314"/>
      <c r="C197" s="320"/>
      <c r="D197" s="292"/>
      <c r="E197" s="292"/>
      <c r="F197" s="313" t="s">
        <v>44</v>
      </c>
      <c r="G197" s="292"/>
      <c r="H197" s="292" t="s">
        <v>1196</v>
      </c>
      <c r="I197" s="292"/>
      <c r="J197" s="292"/>
      <c r="K197" s="335"/>
    </row>
    <row r="198" customFormat="false" ht="15" hidden="false" customHeight="true" outlineLevel="0" collapsed="false">
      <c r="B198" s="314"/>
      <c r="C198" s="320"/>
      <c r="D198" s="292"/>
      <c r="E198" s="292"/>
      <c r="F198" s="313" t="s">
        <v>47</v>
      </c>
      <c r="G198" s="292"/>
      <c r="H198" s="292" t="s">
        <v>1197</v>
      </c>
      <c r="I198" s="292"/>
      <c r="J198" s="292"/>
      <c r="K198" s="335"/>
    </row>
    <row r="199" customFormat="false" ht="15" hidden="false" customHeight="true" outlineLevel="0" collapsed="false">
      <c r="B199" s="314"/>
      <c r="C199" s="292"/>
      <c r="D199" s="292"/>
      <c r="E199" s="292"/>
      <c r="F199" s="313" t="s">
        <v>45</v>
      </c>
      <c r="G199" s="292"/>
      <c r="H199" s="292" t="s">
        <v>1198</v>
      </c>
      <c r="I199" s="292"/>
      <c r="J199" s="292"/>
      <c r="K199" s="335"/>
    </row>
    <row r="200" customFormat="false" ht="15" hidden="false" customHeight="true" outlineLevel="0" collapsed="false">
      <c r="B200" s="314"/>
      <c r="C200" s="292"/>
      <c r="D200" s="292"/>
      <c r="E200" s="292"/>
      <c r="F200" s="313" t="s">
        <v>46</v>
      </c>
      <c r="G200" s="292"/>
      <c r="H200" s="292" t="s">
        <v>1199</v>
      </c>
      <c r="I200" s="292"/>
      <c r="J200" s="292"/>
      <c r="K200" s="335"/>
    </row>
    <row r="201" customFormat="false" ht="15" hidden="false" customHeight="true" outlineLevel="0" collapsed="false">
      <c r="B201" s="314"/>
      <c r="C201" s="292"/>
      <c r="D201" s="292"/>
      <c r="E201" s="292"/>
      <c r="F201" s="313"/>
      <c r="G201" s="292"/>
      <c r="H201" s="292"/>
      <c r="I201" s="292"/>
      <c r="J201" s="292"/>
      <c r="K201" s="335"/>
    </row>
    <row r="202" customFormat="false" ht="15" hidden="false" customHeight="true" outlineLevel="0" collapsed="false">
      <c r="B202" s="314"/>
      <c r="C202" s="292" t="s">
        <v>1148</v>
      </c>
      <c r="D202" s="292"/>
      <c r="E202" s="292"/>
      <c r="F202" s="313" t="s">
        <v>78</v>
      </c>
      <c r="G202" s="292"/>
      <c r="H202" s="292" t="s">
        <v>1200</v>
      </c>
      <c r="I202" s="292"/>
      <c r="J202" s="292"/>
      <c r="K202" s="335"/>
    </row>
    <row r="203" customFormat="false" ht="15" hidden="false" customHeight="true" outlineLevel="0" collapsed="false">
      <c r="B203" s="314"/>
      <c r="C203" s="320"/>
      <c r="D203" s="292"/>
      <c r="E203" s="292"/>
      <c r="F203" s="313" t="s">
        <v>1048</v>
      </c>
      <c r="G203" s="292"/>
      <c r="H203" s="292" t="s">
        <v>1049</v>
      </c>
      <c r="I203" s="292"/>
      <c r="J203" s="292"/>
      <c r="K203" s="335"/>
    </row>
    <row r="204" customFormat="false" ht="15" hidden="false" customHeight="true" outlineLevel="0" collapsed="false">
      <c r="B204" s="314"/>
      <c r="C204" s="292"/>
      <c r="D204" s="292"/>
      <c r="E204" s="292"/>
      <c r="F204" s="313" t="s">
        <v>1046</v>
      </c>
      <c r="G204" s="292"/>
      <c r="H204" s="292" t="s">
        <v>1201</v>
      </c>
      <c r="I204" s="292"/>
      <c r="J204" s="292"/>
      <c r="K204" s="335"/>
    </row>
    <row r="205" customFormat="false" ht="15" hidden="false" customHeight="true" outlineLevel="0" collapsed="false">
      <c r="B205" s="355"/>
      <c r="C205" s="320"/>
      <c r="D205" s="320"/>
      <c r="E205" s="320"/>
      <c r="F205" s="313" t="s">
        <v>1050</v>
      </c>
      <c r="G205" s="298"/>
      <c r="H205" s="339" t="s">
        <v>1051</v>
      </c>
      <c r="I205" s="339"/>
      <c r="J205" s="339"/>
      <c r="K205" s="356"/>
    </row>
    <row r="206" customFormat="false" ht="15" hidden="false" customHeight="true" outlineLevel="0" collapsed="false">
      <c r="B206" s="355"/>
      <c r="C206" s="320"/>
      <c r="D206" s="320"/>
      <c r="E206" s="320"/>
      <c r="F206" s="313" t="s">
        <v>783</v>
      </c>
      <c r="G206" s="298"/>
      <c r="H206" s="339" t="s">
        <v>1202</v>
      </c>
      <c r="I206" s="339"/>
      <c r="J206" s="339"/>
      <c r="K206" s="356"/>
    </row>
    <row r="207" customFormat="false" ht="15" hidden="false" customHeight="true" outlineLevel="0" collapsed="false">
      <c r="B207" s="355"/>
      <c r="C207" s="320"/>
      <c r="D207" s="320"/>
      <c r="E207" s="320"/>
      <c r="F207" s="357"/>
      <c r="G207" s="298"/>
      <c r="H207" s="358"/>
      <c r="I207" s="358"/>
      <c r="J207" s="358"/>
      <c r="K207" s="356"/>
    </row>
    <row r="208" customFormat="false" ht="15" hidden="false" customHeight="true" outlineLevel="0" collapsed="false">
      <c r="B208" s="355"/>
      <c r="C208" s="292" t="s">
        <v>1172</v>
      </c>
      <c r="D208" s="320"/>
      <c r="E208" s="320"/>
      <c r="F208" s="313" t="n">
        <v>1</v>
      </c>
      <c r="G208" s="298"/>
      <c r="H208" s="339" t="s">
        <v>1203</v>
      </c>
      <c r="I208" s="339"/>
      <c r="J208" s="339"/>
      <c r="K208" s="356"/>
    </row>
    <row r="209" customFormat="false" ht="15" hidden="false" customHeight="true" outlineLevel="0" collapsed="false">
      <c r="B209" s="355"/>
      <c r="C209" s="320"/>
      <c r="D209" s="320"/>
      <c r="E209" s="320"/>
      <c r="F209" s="313" t="n">
        <v>2</v>
      </c>
      <c r="G209" s="298"/>
      <c r="H209" s="339" t="s">
        <v>1204</v>
      </c>
      <c r="I209" s="339"/>
      <c r="J209" s="339"/>
      <c r="K209" s="356"/>
    </row>
    <row r="210" customFormat="false" ht="15" hidden="false" customHeight="true" outlineLevel="0" collapsed="false">
      <c r="B210" s="355"/>
      <c r="C210" s="320"/>
      <c r="D210" s="320"/>
      <c r="E210" s="320"/>
      <c r="F210" s="313" t="n">
        <v>3</v>
      </c>
      <c r="G210" s="298"/>
      <c r="H210" s="339" t="s">
        <v>1205</v>
      </c>
      <c r="I210" s="339"/>
      <c r="J210" s="339"/>
      <c r="K210" s="356"/>
    </row>
    <row r="211" customFormat="false" ht="15" hidden="false" customHeight="true" outlineLevel="0" collapsed="false">
      <c r="B211" s="355"/>
      <c r="C211" s="320"/>
      <c r="D211" s="320"/>
      <c r="E211" s="320"/>
      <c r="F211" s="313" t="n">
        <v>4</v>
      </c>
      <c r="G211" s="298"/>
      <c r="H211" s="339" t="s">
        <v>1206</v>
      </c>
      <c r="I211" s="339"/>
      <c r="J211" s="339"/>
      <c r="K211" s="356"/>
    </row>
    <row r="212" customFormat="false" ht="12.75" hidden="false" customHeight="true" outlineLevel="0" collapsed="false">
      <c r="B212" s="359"/>
      <c r="C212" s="360"/>
      <c r="D212" s="360"/>
      <c r="E212" s="360"/>
      <c r="F212" s="360"/>
      <c r="G212" s="360"/>
      <c r="H212" s="360"/>
      <c r="I212" s="360"/>
      <c r="J212" s="360"/>
      <c r="K212" s="36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0:18Z</dcterms:created>
  <dc:creator>Irena Fajfrová</dc:creator>
  <dc:description/>
  <dc:language>en-US</dc:language>
  <cp:lastModifiedBy>Ing. Martin Štěrba</cp:lastModifiedBy>
  <dcterms:modified xsi:type="dcterms:W3CDTF">2016-08-04T05:08:33Z</dcterms:modified>
  <cp:revision>0</cp:revision>
  <dc:subject/>
  <dc:title/>
</cp:coreProperties>
</file>